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 6.2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 13.11.2020 г № 62</t>
  </si>
  <si>
    <t xml:space="preserve">Расходы бюджета по экономической классификации муниципального образования «Селитренский сельсовет» на 2020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Обеспечение проведения выборов</t>
  </si>
  <si>
    <t xml:space="preserve">0107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t xml:space="preserve">Прочее благоустройство  6</t>
  </si>
  <si>
    <t xml:space="preserve">0503</t>
  </si>
  <si>
    <t xml:space="preserve">Уличное освещение 4</t>
  </si>
  <si>
    <t xml:space="preserve">Озеленение  4</t>
  </si>
  <si>
    <t xml:space="preserve">Городская среда  5</t>
  </si>
  <si>
    <t xml:space="preserve">Водопотребление для парка  5</t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X4" activeCellId="0" sqref="X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4.99"/>
    <col collapsed="false" customWidth="true" hidden="false" outlineLevel="0" max="3" min="3" style="0" width="11.55"/>
    <col collapsed="false" customWidth="true" hidden="false" outlineLevel="0" max="4" min="4" style="0" width="6.77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9.87"/>
    <col collapsed="false" customWidth="true" hidden="false" outlineLevel="0" max="9" min="9" style="0" width="5.66"/>
    <col collapsed="false" customWidth="true" hidden="false" outlineLevel="0" max="10" min="10" style="0" width="10.66"/>
    <col collapsed="false" customWidth="true" hidden="false" outlineLevel="0" max="11" min="11" style="0" width="10.43"/>
    <col collapsed="false" customWidth="true" hidden="false" outlineLevel="0" max="12" min="12" style="0" width="8.76"/>
    <col collapsed="false" customWidth="true" hidden="false" outlineLevel="0" max="14" min="13" style="0" width="9.33"/>
    <col collapsed="false" customWidth="true" hidden="false" outlineLevel="0" max="15" min="15" style="0" width="7.76"/>
    <col collapsed="false" customWidth="true" hidden="false" outlineLevel="0" max="16" min="16" style="0" width="6.21"/>
    <col collapsed="false" customWidth="true" hidden="false" outlineLevel="0" max="17" min="17" style="0" width="11.66"/>
    <col collapsed="false" customWidth="true" hidden="false" outlineLevel="0" max="18" min="18" style="0" width="9.77"/>
    <col collapsed="false" customWidth="true" hidden="false" outlineLevel="0" max="19" min="19" style="0" width="11.21"/>
    <col collapsed="false" customWidth="true" hidden="false" outlineLevel="0" max="21" min="20" style="0" width="10.99"/>
    <col collapsed="false" customWidth="true" hidden="false" outlineLevel="0" max="22" min="22" style="0" width="7.66"/>
    <col collapsed="false" customWidth="true" hidden="false" outlineLevel="0" max="23" min="23" style="0" width="10.2"/>
    <col collapsed="false" customWidth="true" hidden="false" outlineLevel="0" max="24" min="24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/>
      <c r="W1" s="2"/>
      <c r="X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/>
      <c r="W2" s="2"/>
      <c r="X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/>
      <c r="W3" s="2"/>
      <c r="X3" s="2" t="s">
        <v>3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/>
      <c r="W4" s="2"/>
      <c r="X4" s="2" t="s">
        <v>4</v>
      </c>
    </row>
    <row r="5" customFormat="false" ht="15.6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/>
      <c r="S7" s="6" t="s">
        <v>23</v>
      </c>
      <c r="T7" s="6" t="s">
        <v>24</v>
      </c>
      <c r="U7" s="6" t="s">
        <v>25</v>
      </c>
      <c r="V7" s="6"/>
      <c r="W7" s="6" t="s">
        <v>26</v>
      </c>
      <c r="X7" s="5" t="s">
        <v>27</v>
      </c>
    </row>
    <row r="8" customFormat="false" ht="15.75" hidden="false" customHeight="true" outlineLevel="0" collapsed="false">
      <c r="A8" s="7" t="s">
        <v>28</v>
      </c>
      <c r="B8" s="8"/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 t="s">
        <v>35</v>
      </c>
      <c r="J8" s="5" t="s">
        <v>36</v>
      </c>
      <c r="K8" s="5" t="s">
        <v>37</v>
      </c>
      <c r="L8" s="5" t="n">
        <v>227</v>
      </c>
      <c r="M8" s="5" t="n">
        <v>260</v>
      </c>
      <c r="N8" s="5" t="n">
        <v>291</v>
      </c>
      <c r="O8" s="5" t="n">
        <v>292</v>
      </c>
      <c r="P8" s="5" t="n">
        <v>296</v>
      </c>
      <c r="Q8" s="5" t="n">
        <v>297</v>
      </c>
      <c r="R8" s="5" t="n">
        <v>295</v>
      </c>
      <c r="S8" s="5" t="s">
        <v>38</v>
      </c>
      <c r="T8" s="5" t="n">
        <v>343</v>
      </c>
      <c r="U8" s="5" t="n">
        <v>344</v>
      </c>
      <c r="V8" s="5" t="n">
        <v>540</v>
      </c>
      <c r="W8" s="5" t="n">
        <v>346</v>
      </c>
      <c r="X8" s="6"/>
    </row>
    <row r="9" customFormat="false" ht="15.75" hidden="false" customHeight="true" outlineLevel="0" collapsed="false">
      <c r="A9" s="9" t="s">
        <v>39</v>
      </c>
      <c r="B9" s="10" t="s">
        <v>40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/>
      <c r="S9" s="11" t="n">
        <v>0</v>
      </c>
      <c r="T9" s="11" t="n">
        <v>0</v>
      </c>
      <c r="U9" s="11" t="n">
        <v>0</v>
      </c>
      <c r="V9" s="11"/>
      <c r="W9" s="11" t="n">
        <v>0</v>
      </c>
      <c r="X9" s="11" t="n">
        <f aca="false">SUM(C9:W9)</f>
        <v>509900</v>
      </c>
    </row>
    <row r="10" customFormat="false" ht="33.75" hidden="false" customHeight="true" outlineLevel="0" collapsed="false">
      <c r="A10" s="9" t="s">
        <v>41</v>
      </c>
      <c r="B10" s="10" t="s">
        <v>42</v>
      </c>
      <c r="C10" s="11" t="n">
        <v>0</v>
      </c>
      <c r="D10" s="11" t="n">
        <v>0</v>
      </c>
      <c r="E10" s="12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/>
      <c r="S10" s="11" t="n">
        <v>0</v>
      </c>
      <c r="T10" s="11" t="n">
        <v>0</v>
      </c>
      <c r="U10" s="11" t="n">
        <v>0</v>
      </c>
      <c r="V10" s="11"/>
      <c r="W10" s="11" t="n">
        <v>0</v>
      </c>
      <c r="X10" s="11" t="n">
        <f aca="false">SUM(C10:W10)</f>
        <v>0</v>
      </c>
    </row>
    <row r="11" customFormat="false" ht="32.25" hidden="false" customHeight="true" outlineLevel="0" collapsed="false">
      <c r="A11" s="8" t="s">
        <v>43</v>
      </c>
      <c r="B11" s="10" t="s">
        <v>44</v>
      </c>
      <c r="C11" s="11" t="n">
        <v>1256000</v>
      </c>
      <c r="D11" s="11" t="n">
        <v>0</v>
      </c>
      <c r="E11" s="12" t="n">
        <v>379300</v>
      </c>
      <c r="F11" s="11" t="n">
        <v>85000</v>
      </c>
      <c r="G11" s="11" t="n">
        <v>215000</v>
      </c>
      <c r="H11" s="11" t="n">
        <v>8024.97</v>
      </c>
      <c r="I11" s="11" t="n">
        <v>0</v>
      </c>
      <c r="J11" s="11" t="n">
        <v>92000</v>
      </c>
      <c r="K11" s="11" t="n">
        <v>250800</v>
      </c>
      <c r="L11" s="11" t="n">
        <v>10000</v>
      </c>
      <c r="M11" s="11" t="n">
        <v>0</v>
      </c>
      <c r="N11" s="11" t="n">
        <v>48500</v>
      </c>
      <c r="O11" s="11" t="n">
        <v>558</v>
      </c>
      <c r="P11" s="11" t="n">
        <v>2</v>
      </c>
      <c r="Q11" s="11" t="n">
        <v>9640</v>
      </c>
      <c r="R11" s="11" t="n">
        <v>55000</v>
      </c>
      <c r="S11" s="11" t="n">
        <v>41000</v>
      </c>
      <c r="T11" s="11" t="n">
        <v>188000</v>
      </c>
      <c r="U11" s="11" t="n">
        <v>8000</v>
      </c>
      <c r="V11" s="11"/>
      <c r="W11" s="11" t="n">
        <v>124515.78</v>
      </c>
      <c r="X11" s="11" t="n">
        <f aca="false">C11+D11+E11+F11+G11+H11+I11+J11+K11+L11+M11+N11+O11+P11+Q11+R11+S11+T11+U11+W11</f>
        <v>2771340.75</v>
      </c>
    </row>
    <row r="12" customFormat="false" ht="47.25" hidden="false" customHeight="true" outlineLevel="0" collapsed="false">
      <c r="A12" s="8" t="s">
        <v>45</v>
      </c>
      <c r="B12" s="10" t="s">
        <v>44</v>
      </c>
      <c r="C12" s="11" t="n">
        <v>630700</v>
      </c>
      <c r="D12" s="11" t="n">
        <v>0</v>
      </c>
      <c r="E12" s="11" t="n">
        <v>1905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/>
      <c r="O12" s="11" t="n">
        <v>0</v>
      </c>
      <c r="P12" s="11" t="n">
        <v>0</v>
      </c>
      <c r="Q12" s="11" t="n">
        <v>0</v>
      </c>
      <c r="R12" s="11"/>
      <c r="S12" s="11" t="n">
        <v>0</v>
      </c>
      <c r="T12" s="11" t="n">
        <v>0</v>
      </c>
      <c r="U12" s="11" t="n">
        <v>0</v>
      </c>
      <c r="V12" s="11"/>
      <c r="W12" s="11" t="n">
        <v>0</v>
      </c>
      <c r="X12" s="11" t="n">
        <f aca="false">SUM(C12:W12)</f>
        <v>821200</v>
      </c>
    </row>
    <row r="13" customFormat="false" ht="34.5" hidden="false" customHeight="true" outlineLevel="0" collapsed="false">
      <c r="A13" s="13" t="s">
        <v>46</v>
      </c>
      <c r="B13" s="14" t="s">
        <v>47</v>
      </c>
      <c r="C13" s="15" t="n">
        <f aca="false">C9+C11+C12+C10</f>
        <v>2278300</v>
      </c>
      <c r="D13" s="15" t="n">
        <f aca="false">D9+D11+D12+D10</f>
        <v>0</v>
      </c>
      <c r="E13" s="15" t="n">
        <f aca="false">E9+E11+E12+E10</f>
        <v>688100</v>
      </c>
      <c r="F13" s="15" t="n">
        <f aca="false">F9+F11+F12+F10</f>
        <v>85000</v>
      </c>
      <c r="G13" s="15" t="n">
        <f aca="false">G9+G11+G12+G10</f>
        <v>215000</v>
      </c>
      <c r="H13" s="15" t="n">
        <f aca="false">H9+H11+H12+H10</f>
        <v>8024.97</v>
      </c>
      <c r="I13" s="15" t="n">
        <f aca="false">I9+I11+I12+I10</f>
        <v>0</v>
      </c>
      <c r="J13" s="15" t="n">
        <f aca="false">J9+J11+J12+J10</f>
        <v>92000</v>
      </c>
      <c r="K13" s="15" t="n">
        <f aca="false">K9+K11+K12+K10</f>
        <v>250800</v>
      </c>
      <c r="L13" s="15" t="n">
        <f aca="false">L9+L11+L12+L10</f>
        <v>10000</v>
      </c>
      <c r="M13" s="15" t="n">
        <f aca="false">M9+M11+M12+M10</f>
        <v>0</v>
      </c>
      <c r="N13" s="15" t="n">
        <f aca="false">N9+N11+N12+N10</f>
        <v>48500</v>
      </c>
      <c r="O13" s="15" t="n">
        <f aca="false">O9+O11+O12+O10</f>
        <v>558</v>
      </c>
      <c r="P13" s="15" t="n">
        <f aca="false">P9+P11+P12+P10</f>
        <v>2</v>
      </c>
      <c r="Q13" s="15" t="n">
        <f aca="false">Q9+Q11+Q12+Q10</f>
        <v>9640</v>
      </c>
      <c r="R13" s="15" t="n">
        <v>55000</v>
      </c>
      <c r="S13" s="15" t="n">
        <f aca="false">S9+S11+S12+S10</f>
        <v>41000</v>
      </c>
      <c r="T13" s="15" t="n">
        <f aca="false">T9+T11+T12+T10</f>
        <v>188000</v>
      </c>
      <c r="U13" s="15" t="n">
        <f aca="false">U9+U11+U12+U10</f>
        <v>8000</v>
      </c>
      <c r="V13" s="15"/>
      <c r="W13" s="15" t="n">
        <f aca="false">W9+W11+W12+W10</f>
        <v>124515.78</v>
      </c>
      <c r="X13" s="15" t="n">
        <f aca="false">X9+X11+X12+X10</f>
        <v>4102440.75</v>
      </c>
    </row>
    <row r="14" customFormat="false" ht="27.6" hidden="false" customHeight="false" outlineLevel="0" collapsed="false">
      <c r="A14" s="8" t="s">
        <v>48</v>
      </c>
      <c r="B14" s="10" t="s">
        <v>49</v>
      </c>
      <c r="C14" s="11" t="n">
        <v>64600</v>
      </c>
      <c r="D14" s="11" t="n">
        <v>0</v>
      </c>
      <c r="E14" s="11" t="n">
        <v>16442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/>
      <c r="S14" s="11" t="n">
        <v>0</v>
      </c>
      <c r="T14" s="11" t="n">
        <v>0</v>
      </c>
      <c r="U14" s="11" t="n">
        <v>0</v>
      </c>
      <c r="V14" s="11"/>
      <c r="W14" s="11" t="n">
        <v>0</v>
      </c>
      <c r="X14" s="11" t="n">
        <f aca="false">SUM(C14:W14)</f>
        <v>81042</v>
      </c>
    </row>
    <row r="15" customFormat="false" ht="63.75" hidden="false" customHeight="true" outlineLevel="0" collapsed="false">
      <c r="A15" s="8" t="s">
        <v>50</v>
      </c>
      <c r="B15" s="10" t="s">
        <v>51</v>
      </c>
      <c r="C15" s="11" t="n">
        <v>0</v>
      </c>
      <c r="D15" s="11" t="n">
        <v>0</v>
      </c>
      <c r="E15" s="11" t="n">
        <v>0</v>
      </c>
      <c r="F15" s="11" t="n">
        <v>6000</v>
      </c>
      <c r="G15" s="11" t="n">
        <v>13850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10000</v>
      </c>
      <c r="M15" s="11" t="n">
        <v>0</v>
      </c>
      <c r="N15" s="11" t="n">
        <v>16500</v>
      </c>
      <c r="O15" s="11" t="n">
        <v>0</v>
      </c>
      <c r="P15" s="11" t="n">
        <v>0</v>
      </c>
      <c r="Q15" s="11" t="n">
        <v>0</v>
      </c>
      <c r="R15" s="11"/>
      <c r="S15" s="11" t="n">
        <v>0</v>
      </c>
      <c r="T15" s="11" t="n">
        <v>40000</v>
      </c>
      <c r="U15" s="11" t="n">
        <v>0</v>
      </c>
      <c r="V15" s="11"/>
      <c r="W15" s="11" t="n">
        <v>30000</v>
      </c>
      <c r="X15" s="11" t="n">
        <f aca="false">SUM(C15:W15)</f>
        <v>241000</v>
      </c>
    </row>
    <row r="16" customFormat="false" ht="13.8" hidden="false" customHeight="false" outlineLevel="0" collapsed="false">
      <c r="A16" s="8" t="s">
        <v>52</v>
      </c>
      <c r="B16" s="10" t="s">
        <v>53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2203455.56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/>
      <c r="S16" s="11" t="n">
        <v>0</v>
      </c>
      <c r="T16" s="11" t="n">
        <v>0</v>
      </c>
      <c r="U16" s="11" t="n">
        <v>0</v>
      </c>
      <c r="V16" s="11"/>
      <c r="W16" s="11" t="n">
        <v>0</v>
      </c>
      <c r="X16" s="11" t="n">
        <f aca="false">SUM(C16:W16)</f>
        <v>2203455.56</v>
      </c>
    </row>
    <row r="17" customFormat="false" ht="27.6" hidden="false" customHeight="false" outlineLevel="0" collapsed="false">
      <c r="A17" s="8" t="s">
        <v>54</v>
      </c>
      <c r="B17" s="10" t="s">
        <v>55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/>
      <c r="S17" s="11" t="n">
        <v>0</v>
      </c>
      <c r="T17" s="11" t="n">
        <v>0</v>
      </c>
      <c r="U17" s="11" t="n">
        <v>0</v>
      </c>
      <c r="V17" s="11"/>
      <c r="W17" s="11" t="n">
        <v>0</v>
      </c>
      <c r="X17" s="11" t="n">
        <f aca="false">SUM(C17:W17)</f>
        <v>5000</v>
      </c>
    </row>
    <row r="18" customFormat="false" ht="17.25" hidden="false" customHeight="true" outlineLevel="0" collapsed="false">
      <c r="A18" s="8" t="s">
        <v>56</v>
      </c>
      <c r="B18" s="10" t="s">
        <v>57</v>
      </c>
      <c r="C18" s="11" t="n">
        <v>1047108</v>
      </c>
      <c r="D18" s="11" t="n">
        <v>0</v>
      </c>
      <c r="E18" s="11" t="n">
        <v>316227</v>
      </c>
      <c r="F18" s="11" t="n">
        <v>24000</v>
      </c>
      <c r="G18" s="11" t="n">
        <v>245109</v>
      </c>
      <c r="H18" s="11" t="n">
        <v>0</v>
      </c>
      <c r="I18" s="11" t="n">
        <v>0</v>
      </c>
      <c r="J18" s="11" t="n">
        <v>240588</v>
      </c>
      <c r="K18" s="11" t="n">
        <v>98968</v>
      </c>
      <c r="L18" s="11" t="n">
        <v>0</v>
      </c>
      <c r="M18" s="11" t="n">
        <v>0</v>
      </c>
      <c r="N18" s="11" t="n">
        <v>19000</v>
      </c>
      <c r="O18" s="11" t="n">
        <v>0</v>
      </c>
      <c r="P18" s="11" t="n">
        <v>0</v>
      </c>
      <c r="Q18" s="11" t="n">
        <v>0</v>
      </c>
      <c r="R18" s="11"/>
      <c r="S18" s="11" t="n">
        <v>423300</v>
      </c>
      <c r="T18" s="11" t="n">
        <v>0</v>
      </c>
      <c r="U18" s="11" t="n">
        <v>79600</v>
      </c>
      <c r="V18" s="11" t="n">
        <v>2970</v>
      </c>
      <c r="W18" s="11" t="n">
        <v>35000</v>
      </c>
      <c r="X18" s="11" t="n">
        <f aca="false">SUM(C18:W18)</f>
        <v>2531870</v>
      </c>
    </row>
    <row r="19" customFormat="false" ht="33" hidden="false" customHeight="true" outlineLevel="0" collapsed="false">
      <c r="A19" s="13" t="s">
        <v>58</v>
      </c>
      <c r="B19" s="14" t="s">
        <v>59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1</f>
        <v>300000</v>
      </c>
      <c r="H19" s="15" t="n">
        <f aca="false">H21</f>
        <v>46900</v>
      </c>
      <c r="I19" s="15" t="n">
        <f aca="false">I20</f>
        <v>0</v>
      </c>
      <c r="J19" s="15" t="n">
        <f aca="false">J20</f>
        <v>0</v>
      </c>
      <c r="K19" s="15" t="n">
        <f aca="false">K20+K21</f>
        <v>34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/>
      <c r="S19" s="15" t="n">
        <f aca="false">S20+S21</f>
        <v>1118360</v>
      </c>
      <c r="T19" s="15" t="n">
        <f aca="false">T20</f>
        <v>0</v>
      </c>
      <c r="U19" s="15" t="n">
        <f aca="false">U20</f>
        <v>0</v>
      </c>
      <c r="V19" s="15"/>
      <c r="W19" s="15" t="n">
        <f aca="false">W21</f>
        <v>123200</v>
      </c>
      <c r="X19" s="15" t="n">
        <f aca="false">X20+X21</f>
        <v>2394084.03</v>
      </c>
    </row>
    <row r="20" customFormat="false" ht="33" hidden="false" customHeight="true" outlineLevel="0" collapsed="false">
      <c r="A20" s="8" t="s">
        <v>60</v>
      </c>
      <c r="B20" s="10" t="s">
        <v>61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/>
      <c r="S20" s="11" t="n">
        <v>1060560</v>
      </c>
      <c r="T20" s="11" t="n">
        <v>0</v>
      </c>
      <c r="U20" s="11" t="n">
        <v>0</v>
      </c>
      <c r="V20" s="11"/>
      <c r="W20" s="11" t="n">
        <v>0</v>
      </c>
      <c r="X20" s="11" t="n">
        <f aca="false">SUM(C20:W20)</f>
        <v>1178179</v>
      </c>
    </row>
    <row r="21" customFormat="false" ht="17.25" hidden="false" customHeight="true" outlineLevel="0" collapsed="false">
      <c r="A21" s="13" t="s">
        <v>62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300000</v>
      </c>
      <c r="H21" s="15" t="n">
        <f aca="false">H22+H23+H24+H26</f>
        <v>46900</v>
      </c>
      <c r="I21" s="15" t="n">
        <f aca="false">I22+I23+I24+I26</f>
        <v>0</v>
      </c>
      <c r="J21" s="15" t="n">
        <f aca="false">J22+J23+J24+J26</f>
        <v>0</v>
      </c>
      <c r="K21" s="15" t="n">
        <f aca="false">K22+K23+K24+K26</f>
        <v>2300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/>
      <c r="S21" s="15" t="n">
        <f aca="false">S22+S23+S24+S26</f>
        <v>57800</v>
      </c>
      <c r="T21" s="15" t="n">
        <f aca="false">T22+T23+T24+T26</f>
        <v>0</v>
      </c>
      <c r="U21" s="15" t="n">
        <f aca="false">U22+U23+U24+U26</f>
        <v>27000</v>
      </c>
      <c r="V21" s="15"/>
      <c r="W21" s="15" t="n">
        <f aca="false">W22+W23+W24+W26</f>
        <v>123200</v>
      </c>
      <c r="X21" s="15" t="n">
        <f aca="false">X22+X23+X24+X26+X25</f>
        <v>1215905.03</v>
      </c>
    </row>
    <row r="22" customFormat="false" ht="18" hidden="false" customHeight="true" outlineLevel="0" collapsed="false">
      <c r="A22" s="8" t="s">
        <v>63</v>
      </c>
      <c r="B22" s="10" t="s">
        <v>6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5000</v>
      </c>
      <c r="H22" s="11" t="n">
        <v>46900</v>
      </c>
      <c r="I22" s="11" t="n">
        <v>0</v>
      </c>
      <c r="J22" s="11" t="n">
        <v>0</v>
      </c>
      <c r="K22" s="11" t="n">
        <v>60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/>
      <c r="S22" s="11" t="n">
        <v>0</v>
      </c>
      <c r="T22" s="11" t="n">
        <v>0</v>
      </c>
      <c r="U22" s="11" t="n">
        <v>27000</v>
      </c>
      <c r="V22" s="11"/>
      <c r="W22" s="11" t="n">
        <v>25000</v>
      </c>
      <c r="X22" s="11" t="n">
        <f aca="false">SUM(C22:W22)</f>
        <v>173900</v>
      </c>
    </row>
    <row r="23" customFormat="false" ht="13.8" hidden="false" customHeight="false" outlineLevel="0" collapsed="false">
      <c r="A23" s="8" t="s">
        <v>65</v>
      </c>
      <c r="B23" s="10" t="s">
        <v>6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05000</v>
      </c>
      <c r="H23" s="11" t="n">
        <v>0</v>
      </c>
      <c r="I23" s="11" t="n">
        <v>0</v>
      </c>
      <c r="J23" s="11" t="n">
        <v>0</v>
      </c>
      <c r="K23" s="11" t="n">
        <v>2000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/>
      <c r="S23" s="11" t="n">
        <v>57800</v>
      </c>
      <c r="T23" s="11" t="n">
        <v>0</v>
      </c>
      <c r="U23" s="11" t="n">
        <v>0</v>
      </c>
      <c r="V23" s="11"/>
      <c r="W23" s="11" t="n">
        <v>98200</v>
      </c>
      <c r="X23" s="11" t="n">
        <f aca="false">SUM(C23:W23)</f>
        <v>381000</v>
      </c>
    </row>
    <row r="24" customFormat="false" ht="13.8" hidden="false" customHeight="false" outlineLevel="0" collapsed="false">
      <c r="A24" s="8" t="s">
        <v>66</v>
      </c>
      <c r="B24" s="10" t="s">
        <v>64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50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/>
      <c r="S24" s="11" t="n">
        <v>0</v>
      </c>
      <c r="T24" s="11" t="n">
        <v>0</v>
      </c>
      <c r="U24" s="11" t="n">
        <v>0</v>
      </c>
      <c r="V24" s="11"/>
      <c r="W24" s="11" t="n">
        <v>0</v>
      </c>
      <c r="X24" s="11" t="n">
        <f aca="false">SUM(C24:W24)</f>
        <v>150000</v>
      </c>
    </row>
    <row r="25" customFormat="false" ht="13.8" hidden="false" customHeight="false" outlineLevel="0" collapsed="false">
      <c r="A25" s="8" t="s">
        <v>67</v>
      </c>
      <c r="B25" s="10" t="s">
        <v>64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131993.58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/>
      <c r="S25" s="11" t="n">
        <v>0</v>
      </c>
      <c r="T25" s="11" t="n">
        <v>0</v>
      </c>
      <c r="U25" s="11" t="n">
        <v>299011.45</v>
      </c>
      <c r="V25" s="11"/>
      <c r="W25" s="11" t="n">
        <v>0</v>
      </c>
      <c r="X25" s="11" t="n">
        <f aca="false">SUM(C25:W25)</f>
        <v>431005.03</v>
      </c>
    </row>
    <row r="26" customFormat="false" ht="13.8" hidden="false" customHeight="false" outlineLevel="0" collapsed="false">
      <c r="A26" s="8" t="s">
        <v>68</v>
      </c>
      <c r="B26" s="10" t="s">
        <v>6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8000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/>
      <c r="S26" s="11" t="n">
        <v>0</v>
      </c>
      <c r="T26" s="11" t="n">
        <v>0</v>
      </c>
      <c r="U26" s="11" t="n">
        <v>0</v>
      </c>
      <c r="V26" s="11"/>
      <c r="W26" s="11" t="n">
        <v>0</v>
      </c>
      <c r="X26" s="11" t="n">
        <f aca="false">SUM(C26:W26)</f>
        <v>80000</v>
      </c>
    </row>
    <row r="27" customFormat="false" ht="27.6" hidden="false" customHeight="false" outlineLevel="0" collapsed="false">
      <c r="A27" s="13" t="s">
        <v>69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60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/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/>
      <c r="W27" s="15" t="n">
        <f aca="false">W28</f>
        <v>0</v>
      </c>
      <c r="X27" s="15" t="n">
        <f aca="false">X28</f>
        <v>60000</v>
      </c>
    </row>
    <row r="28" customFormat="false" ht="13.8" hidden="false" customHeight="false" outlineLevel="0" collapsed="false">
      <c r="A28" s="8" t="s">
        <v>70</v>
      </c>
      <c r="B28" s="10" t="s">
        <v>7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60000</v>
      </c>
      <c r="N28" s="11" t="n">
        <v>0</v>
      </c>
      <c r="O28" s="11" t="n">
        <v>0</v>
      </c>
      <c r="P28" s="11" t="n">
        <v>0</v>
      </c>
      <c r="Q28" s="11" t="n">
        <v>0</v>
      </c>
      <c r="R28" s="11"/>
      <c r="S28" s="11" t="n">
        <v>0</v>
      </c>
      <c r="T28" s="11" t="n">
        <v>0</v>
      </c>
      <c r="U28" s="11" t="n">
        <v>0</v>
      </c>
      <c r="V28" s="11"/>
      <c r="W28" s="11" t="n">
        <v>0</v>
      </c>
      <c r="X28" s="11" t="n">
        <f aca="false">SUM(C28:W28)</f>
        <v>60000</v>
      </c>
    </row>
    <row r="29" customFormat="false" ht="13.8" hidden="false" customHeight="false" outlineLevel="0" collapsed="false">
      <c r="A29" s="8" t="s">
        <v>72</v>
      </c>
      <c r="B29" s="10"/>
      <c r="C29" s="15" t="n">
        <f aca="false">C13+C14+C15+C17+C18+C19+C21+C27</f>
        <v>3390008</v>
      </c>
      <c r="D29" s="15" t="n">
        <f aca="false">D13+D14+D15+D17+D18+D19+D21+D27</f>
        <v>0</v>
      </c>
      <c r="E29" s="15" t="n">
        <f aca="false">E13+E14+E15+E17+E18+E19+E21+E27</f>
        <v>1020769</v>
      </c>
      <c r="F29" s="15" t="n">
        <f aca="false">F13+F14+F15+F17+F18+F19+F21+F27</f>
        <v>115000</v>
      </c>
      <c r="G29" s="15" t="n">
        <f aca="false">G13+G14+G15+G17+G18+G19+G21+G27</f>
        <v>1198609</v>
      </c>
      <c r="H29" s="15" t="n">
        <f aca="false">H13+H14+H15+H17+H18+H19+H21+H27</f>
        <v>101824.97</v>
      </c>
      <c r="I29" s="15" t="n">
        <f aca="false">I13+I14+I15+I17+I18+I19+I21+I27</f>
        <v>0</v>
      </c>
      <c r="J29" s="15" t="n">
        <f aca="false">J13+J14+J15+J17+J18+J19+J21+J27</f>
        <v>332588</v>
      </c>
      <c r="K29" s="15" t="n">
        <f aca="false">K13+K14+K15+K17+K18+K19+K21+K27</f>
        <v>932387</v>
      </c>
      <c r="L29" s="15" t="n">
        <f aca="false">L13+L14+L15+L17+L18+L19+L21+L27</f>
        <v>20000</v>
      </c>
      <c r="M29" s="15" t="n">
        <f aca="false">M13+M14+M15+M17+M18+M19+M21+M27</f>
        <v>60000</v>
      </c>
      <c r="N29" s="15" t="n">
        <f aca="false">N13+N14+N15+N17+N18+N21+N27</f>
        <v>84000</v>
      </c>
      <c r="O29" s="15" t="n">
        <f aca="false">O13+O14+O15+O17+O18+O19+O21+O27</f>
        <v>558</v>
      </c>
      <c r="P29" s="15" t="n">
        <f aca="false">P13+P14+P15+P17+P18+P19+P21+P27</f>
        <v>2</v>
      </c>
      <c r="Q29" s="15" t="n">
        <f aca="false">Q13+Q14+Q15+Q17+Q18+Q19+Q21+Q27</f>
        <v>9640</v>
      </c>
      <c r="R29" s="15" t="n">
        <f aca="false">R13</f>
        <v>55000</v>
      </c>
      <c r="S29" s="15" t="n">
        <f aca="false">S13+S14+S15+S17+S18+S19+S27</f>
        <v>1582660</v>
      </c>
      <c r="T29" s="15" t="n">
        <f aca="false">T13+T14+T15+T18+T19+T21+T27</f>
        <v>228000</v>
      </c>
      <c r="U29" s="15" t="n">
        <f aca="false">U13+U14+U15+U17+U18+U19+U27</f>
        <v>87600</v>
      </c>
      <c r="V29" s="15" t="n">
        <f aca="false">V18</f>
        <v>2970</v>
      </c>
      <c r="W29" s="15" t="n">
        <f aca="false">W13+W14+W15+W17+W18+W19+W27</f>
        <v>312715.78</v>
      </c>
      <c r="X29" s="15" t="n">
        <f aca="false">X13+X14+X15+X16+X17+X18+X19+X27</f>
        <v>11618892.34</v>
      </c>
    </row>
    <row r="30" customFormat="false" ht="15" hidden="false" customHeight="true" outlineLevel="0" collapsed="false">
      <c r="A30" s="1" t="s">
        <v>73</v>
      </c>
      <c r="B30" s="1"/>
    </row>
  </sheetData>
  <mergeCells count="1">
    <mergeCell ref="A5:X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2T05:29:17Z</cp:lastPrinted>
  <dcterms:modified xsi:type="dcterms:W3CDTF">2020-12-02T11:37:52Z</dcterms:modified>
  <cp:revision>0</cp:revision>
  <dc:subject/>
  <dc:title/>
</cp:coreProperties>
</file>