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Приложение №6.2</t>
  </si>
  <si>
    <t xml:space="preserve">к решению Совета МО</t>
  </si>
  <si>
    <t xml:space="preserve">"Селитренский сельсовет"</t>
  </si>
  <si>
    <t xml:space="preserve">от 28.10.2021г  № 98</t>
  </si>
  <si>
    <t xml:space="preserve">Расходы бюджета по экономической классификации муниципального образования «Селитренский сельсовет» на 2021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(транспортный налог)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НД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r>
      <rPr>
        <sz val="11"/>
        <rFont val="Times New Roman"/>
        <family val="1"/>
        <charset val="204"/>
      </rPr>
      <t xml:space="preserve">Прочее благоустройство</t>
    </r>
    <r>
      <rPr>
        <b val="true"/>
        <sz val="11"/>
        <rFont val="Times New Roman"/>
        <family val="1"/>
        <charset val="204"/>
      </rPr>
      <t xml:space="preserve"> 6</t>
    </r>
  </si>
  <si>
    <t xml:space="preserve">0503</t>
  </si>
  <si>
    <r>
      <rPr>
        <sz val="11"/>
        <rFont val="Times New Roman"/>
        <family val="1"/>
        <charset val="204"/>
      </rPr>
      <t xml:space="preserve">Уличное освещение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Озеленение </t>
    </r>
    <r>
      <rPr>
        <b val="true"/>
        <sz val="11"/>
        <rFont val="Times New Roman"/>
        <family val="1"/>
        <charset val="204"/>
      </rPr>
      <t xml:space="preserve">5</t>
    </r>
  </si>
  <si>
    <t xml:space="preserve">Городская среда</t>
  </si>
  <si>
    <r>
      <rPr>
        <sz val="11"/>
        <rFont val="Times New Roman"/>
        <family val="1"/>
        <charset val="204"/>
      </rPr>
      <t xml:space="preserve">Водопотребление для парка </t>
    </r>
    <r>
      <rPr>
        <b val="true"/>
        <sz val="11"/>
        <rFont val="Times New Roman"/>
        <family val="1"/>
        <charset val="204"/>
      </rPr>
      <t xml:space="preserve">5</t>
    </r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L27" activeCellId="0" sqref="L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1.77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/>
      <c r="B3" s="1"/>
      <c r="Q3" s="2"/>
      <c r="R3" s="2"/>
      <c r="S3" s="2"/>
      <c r="T3" s="2"/>
      <c r="U3" s="2"/>
      <c r="V3" s="2" t="s">
        <v>2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3</v>
      </c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5" t="s">
        <v>26</v>
      </c>
    </row>
    <row r="8" customFormat="false" ht="15.75" hidden="false" customHeight="true" outlineLevel="0" collapsed="false">
      <c r="A8" s="7" t="s">
        <v>27</v>
      </c>
      <c r="B8" s="8"/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 t="s">
        <v>34</v>
      </c>
      <c r="J8" s="5" t="s">
        <v>35</v>
      </c>
      <c r="K8" s="5" t="s">
        <v>36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6</v>
      </c>
      <c r="Q8" s="5" t="n">
        <v>297</v>
      </c>
      <c r="R8" s="5" t="s">
        <v>37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8</v>
      </c>
      <c r="B9" s="10" t="s">
        <v>39</v>
      </c>
      <c r="C9" s="11" t="n">
        <v>418308.3</v>
      </c>
      <c r="D9" s="11" t="n">
        <v>0</v>
      </c>
      <c r="E9" s="12" t="n">
        <v>126365.9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44674.21</v>
      </c>
    </row>
    <row r="10" customFormat="false" ht="26.4" hidden="false" customHeight="true" outlineLevel="0" collapsed="false">
      <c r="A10" s="8" t="s">
        <v>40</v>
      </c>
      <c r="B10" s="10" t="s">
        <v>41</v>
      </c>
      <c r="C10" s="11" t="n">
        <v>1388968.44</v>
      </c>
      <c r="D10" s="11" t="n">
        <v>0</v>
      </c>
      <c r="E10" s="12" t="n">
        <v>419389.28</v>
      </c>
      <c r="F10" s="11" t="n">
        <v>55000</v>
      </c>
      <c r="G10" s="11" t="n">
        <v>214200</v>
      </c>
      <c r="H10" s="11" t="n">
        <v>0</v>
      </c>
      <c r="I10" s="11" t="n">
        <v>6000</v>
      </c>
      <c r="J10" s="11" t="n">
        <v>29600</v>
      </c>
      <c r="K10" s="11" t="n">
        <v>300600</v>
      </c>
      <c r="L10" s="11" t="n">
        <v>14600</v>
      </c>
      <c r="M10" s="11" t="n">
        <v>0</v>
      </c>
      <c r="N10" s="11" t="n">
        <v>38850</v>
      </c>
      <c r="O10" s="11" t="n">
        <v>9650</v>
      </c>
      <c r="P10" s="11" t="n">
        <v>0</v>
      </c>
      <c r="Q10" s="11" t="n">
        <v>11500</v>
      </c>
      <c r="R10" s="11" t="n">
        <v>480000</v>
      </c>
      <c r="S10" s="11" t="n">
        <v>173000</v>
      </c>
      <c r="T10" s="11" t="n">
        <v>31000</v>
      </c>
      <c r="U10" s="11" t="n">
        <v>107800</v>
      </c>
      <c r="V10" s="11" t="n">
        <f aca="false">SUM(C10:U10)</f>
        <v>3280157.72</v>
      </c>
    </row>
    <row r="11" customFormat="false" ht="42" hidden="false" customHeight="true" outlineLevel="0" collapsed="false">
      <c r="A11" s="8" t="s">
        <v>42</v>
      </c>
      <c r="B11" s="10" t="s">
        <v>41</v>
      </c>
      <c r="C11" s="11" t="n">
        <v>729225.24</v>
      </c>
      <c r="D11" s="11" t="n">
        <v>0</v>
      </c>
      <c r="E11" s="11" t="n">
        <v>220258.0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949483.25</v>
      </c>
    </row>
    <row r="12" customFormat="false" ht="27" hidden="false" customHeight="true" outlineLevel="0" collapsed="false">
      <c r="A12" s="13" t="s">
        <v>43</v>
      </c>
      <c r="B12" s="14" t="s">
        <v>44</v>
      </c>
      <c r="C12" s="15" t="n">
        <f aca="false">C9+C10+C11</f>
        <v>2536501.98</v>
      </c>
      <c r="D12" s="15" t="n">
        <f aca="false">D9+D10+D11</f>
        <v>0</v>
      </c>
      <c r="E12" s="15" t="n">
        <f aca="false">E9+E10+E11</f>
        <v>766013.2</v>
      </c>
      <c r="F12" s="15" t="n">
        <f aca="false">F9+F10+F11</f>
        <v>55000</v>
      </c>
      <c r="G12" s="15" t="n">
        <f aca="false">G9+G10+G11</f>
        <v>214200</v>
      </c>
      <c r="H12" s="15" t="n">
        <f aca="false">H9+H10+H11</f>
        <v>0</v>
      </c>
      <c r="I12" s="15" t="n">
        <f aca="false">I9+I10+I11</f>
        <v>6000</v>
      </c>
      <c r="J12" s="15" t="n">
        <f aca="false">J9+J10+J11</f>
        <v>29600</v>
      </c>
      <c r="K12" s="15" t="n">
        <f aca="false">K9+K10+K11</f>
        <v>300600</v>
      </c>
      <c r="L12" s="15" t="n">
        <f aca="false">L9+L10+L11</f>
        <v>14600</v>
      </c>
      <c r="M12" s="15" t="n">
        <f aca="false">M9+M10+M11</f>
        <v>0</v>
      </c>
      <c r="N12" s="15" t="n">
        <f aca="false">N9+N10+N11</f>
        <v>38850</v>
      </c>
      <c r="O12" s="15" t="n">
        <f aca="false">O9+O10+O11</f>
        <v>9650</v>
      </c>
      <c r="P12" s="15" t="n">
        <f aca="false">P9+P10+P11</f>
        <v>0</v>
      </c>
      <c r="Q12" s="15" t="n">
        <f aca="false">Q9+Q10+Q11</f>
        <v>11500</v>
      </c>
      <c r="R12" s="15" t="n">
        <f aca="false">R9+R10+R11</f>
        <v>480000</v>
      </c>
      <c r="S12" s="15" t="n">
        <f aca="false">S9+S10+S11</f>
        <v>173000</v>
      </c>
      <c r="T12" s="15" t="n">
        <f aca="false">T9+T10+T11</f>
        <v>31000</v>
      </c>
      <c r="U12" s="15" t="n">
        <f aca="false">U9+U10+U11</f>
        <v>107800</v>
      </c>
      <c r="V12" s="15" t="n">
        <f aca="false">V9+V10+V11</f>
        <v>4774315.18</v>
      </c>
    </row>
    <row r="13" customFormat="false" ht="27.6" hidden="false" customHeight="false" outlineLevel="0" collapsed="false">
      <c r="A13" s="8" t="s">
        <v>45</v>
      </c>
      <c r="B13" s="10" t="s">
        <v>46</v>
      </c>
      <c r="C13" s="11" t="n">
        <v>72322.52</v>
      </c>
      <c r="D13" s="11" t="n">
        <v>0</v>
      </c>
      <c r="E13" s="11" t="n">
        <v>21765.8</v>
      </c>
      <c r="F13" s="11" t="n">
        <v>0</v>
      </c>
      <c r="G13" s="11" t="n">
        <v>4000</v>
      </c>
      <c r="H13" s="11" t="n">
        <v>0</v>
      </c>
      <c r="I13" s="11" t="n">
        <v>0</v>
      </c>
      <c r="J13" s="11" t="n">
        <v>30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1800</v>
      </c>
      <c r="V13" s="11" t="n">
        <f aca="false">SUM(C13:U13)</f>
        <v>100188.32</v>
      </c>
    </row>
    <row r="14" customFormat="false" ht="53.4" hidden="false" customHeight="true" outlineLevel="0" collapsed="false">
      <c r="A14" s="8" t="s">
        <v>47</v>
      </c>
      <c r="B14" s="10" t="s">
        <v>48</v>
      </c>
      <c r="C14" s="11" t="n">
        <v>0</v>
      </c>
      <c r="D14" s="11" t="n">
        <v>0</v>
      </c>
      <c r="E14" s="11" t="n">
        <v>0</v>
      </c>
      <c r="F14" s="11" t="n">
        <v>6000</v>
      </c>
      <c r="G14" s="11" t="n">
        <v>128500</v>
      </c>
      <c r="H14" s="11" t="n">
        <v>0</v>
      </c>
      <c r="I14" s="11" t="n">
        <v>60000</v>
      </c>
      <c r="J14" s="11" t="n">
        <v>1000</v>
      </c>
      <c r="K14" s="11" t="n">
        <v>2000</v>
      </c>
      <c r="L14" s="11" t="n">
        <v>4000</v>
      </c>
      <c r="M14" s="11" t="n">
        <v>0</v>
      </c>
      <c r="N14" s="11" t="n">
        <v>95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45000</v>
      </c>
      <c r="T14" s="11" t="n">
        <v>0</v>
      </c>
      <c r="U14" s="11" t="n">
        <v>12000</v>
      </c>
      <c r="V14" s="11" t="n">
        <f aca="false">SUM(C14:U14)</f>
        <v>268000</v>
      </c>
    </row>
    <row r="15" customFormat="false" ht="13.8" hidden="false" customHeight="true" outlineLevel="0" collapsed="false">
      <c r="A15" s="8" t="s">
        <v>49</v>
      </c>
      <c r="B15" s="10"/>
      <c r="C15" s="11"/>
      <c r="D15" s="11"/>
      <c r="E15" s="11"/>
      <c r="F15" s="11"/>
      <c r="G15" s="11"/>
      <c r="H15" s="11"/>
      <c r="I15" s="11"/>
      <c r="J15" s="11"/>
      <c r="K15" s="11" t="n">
        <v>500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v>5000</v>
      </c>
    </row>
    <row r="16" customFormat="false" ht="13.8" hidden="false" customHeight="false" outlineLevel="0" collapsed="false">
      <c r="A16" s="8" t="s">
        <v>50</v>
      </c>
      <c r="B16" s="10" t="s">
        <v>5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641757.5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1641757.5</v>
      </c>
    </row>
    <row r="17" customFormat="false" ht="27.6" hidden="false" customHeight="false" outlineLevel="0" collapsed="false">
      <c r="A17" s="8" t="s">
        <v>52</v>
      </c>
      <c r="B17" s="10" t="s">
        <v>5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26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26000</v>
      </c>
    </row>
    <row r="18" customFormat="false" ht="18.6" hidden="false" customHeight="true" outlineLevel="0" collapsed="false">
      <c r="A18" s="8" t="s">
        <v>54</v>
      </c>
      <c r="B18" s="10" t="s">
        <v>55</v>
      </c>
      <c r="C18" s="11" t="n">
        <v>1093100</v>
      </c>
      <c r="D18" s="11" t="n">
        <v>0</v>
      </c>
      <c r="E18" s="11" t="n">
        <v>330200</v>
      </c>
      <c r="F18" s="11" t="n">
        <v>23000</v>
      </c>
      <c r="G18" s="11" t="n">
        <v>201600</v>
      </c>
      <c r="H18" s="11" t="n">
        <v>0</v>
      </c>
      <c r="I18" s="11" t="n">
        <v>0</v>
      </c>
      <c r="J18" s="11" t="n">
        <v>153400</v>
      </c>
      <c r="K18" s="11" t="n">
        <v>89800</v>
      </c>
      <c r="L18" s="11" t="n">
        <v>0</v>
      </c>
      <c r="M18" s="11" t="n">
        <v>0</v>
      </c>
      <c r="N18" s="11" t="n">
        <v>5000</v>
      </c>
      <c r="O18" s="11" t="n">
        <v>0</v>
      </c>
      <c r="P18" s="11" t="n">
        <v>50000</v>
      </c>
      <c r="Q18" s="11" t="n">
        <v>0</v>
      </c>
      <c r="R18" s="11" t="n">
        <v>20000</v>
      </c>
      <c r="S18" s="11" t="n">
        <v>0</v>
      </c>
      <c r="T18" s="11" t="n">
        <v>0</v>
      </c>
      <c r="U18" s="11" t="n">
        <v>6900</v>
      </c>
      <c r="V18" s="11" t="n">
        <f aca="false">SUM(C18:U18)</f>
        <v>1973000</v>
      </c>
    </row>
    <row r="19" customFormat="false" ht="27.6" hidden="false" customHeight="true" outlineLevel="0" collapsed="false">
      <c r="A19" s="13" t="s">
        <v>56</v>
      </c>
      <c r="B19" s="14" t="s">
        <v>57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  <c r="K19" s="15" t="n">
        <f aca="false">K20</f>
        <v>167619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106750</v>
      </c>
      <c r="S19" s="15" t="n">
        <f aca="false">S20</f>
        <v>0</v>
      </c>
      <c r="T19" s="15"/>
      <c r="U19" s="15" t="n">
        <f aca="false">U20</f>
        <v>0</v>
      </c>
      <c r="V19" s="15" t="n">
        <f aca="false">V20</f>
        <v>274369</v>
      </c>
    </row>
    <row r="20" customFormat="false" ht="26.4" hidden="false" customHeight="true" outlineLevel="0" collapsed="false">
      <c r="A20" s="8" t="s">
        <v>58</v>
      </c>
      <c r="B20" s="10" t="s">
        <v>59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676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106750</v>
      </c>
      <c r="S20" s="11" t="n">
        <v>0</v>
      </c>
      <c r="T20" s="11" t="n">
        <v>0</v>
      </c>
      <c r="U20" s="11" t="n">
        <v>0</v>
      </c>
      <c r="V20" s="11" t="n">
        <f aca="false">SUM(C20:U20)</f>
        <v>274369</v>
      </c>
    </row>
    <row r="21" customFormat="false" ht="17.25" hidden="false" customHeight="true" outlineLevel="0" collapsed="false">
      <c r="A21" s="13" t="s">
        <v>60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323009.22</v>
      </c>
      <c r="H21" s="15" t="n">
        <f aca="false">H22+H23+H24+H26</f>
        <v>0</v>
      </c>
      <c r="I21" s="15" t="n">
        <f aca="false">I22+I23+I24+I26</f>
        <v>0</v>
      </c>
      <c r="J21" s="15" t="n">
        <f aca="false">J22+J23+J24+J25+J26</f>
        <v>681549.52</v>
      </c>
      <c r="K21" s="15" t="n">
        <f aca="false">K22+K23+K24+K26</f>
        <v>194514.98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 t="n">
        <f aca="false">R22+R23+R24+R26</f>
        <v>33000</v>
      </c>
      <c r="S21" s="15" t="n">
        <f aca="false">S22+S23+S24+S26</f>
        <v>0</v>
      </c>
      <c r="T21" s="15" t="n">
        <f aca="false">T22+T23+T24+T26</f>
        <v>17000</v>
      </c>
      <c r="U21" s="15" t="n">
        <f aca="false">U22+U23+U24+U26</f>
        <v>110000</v>
      </c>
      <c r="V21" s="15" t="n">
        <f aca="false">V22+V23+V24+V26+V25</f>
        <v>1359073.72</v>
      </c>
    </row>
    <row r="22" customFormat="false" ht="18" hidden="false" customHeight="true" outlineLevel="0" collapsed="false">
      <c r="A22" s="8" t="s">
        <v>61</v>
      </c>
      <c r="B22" s="10" t="s">
        <v>62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15000</v>
      </c>
      <c r="H22" s="11" t="n">
        <v>0</v>
      </c>
      <c r="I22" s="11" t="n">
        <v>0</v>
      </c>
      <c r="J22" s="11" t="n">
        <v>29000</v>
      </c>
      <c r="K22" s="11" t="n">
        <v>17624.2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33000</v>
      </c>
      <c r="S22" s="11" t="n">
        <v>0</v>
      </c>
      <c r="T22" s="11" t="n">
        <v>17000</v>
      </c>
      <c r="U22" s="11" t="n">
        <v>50000</v>
      </c>
      <c r="V22" s="11" t="n">
        <f aca="false">SUM(C22:U22)</f>
        <v>161624.2</v>
      </c>
    </row>
    <row r="23" customFormat="false" ht="13.8" hidden="false" customHeight="false" outlineLevel="0" collapsed="false">
      <c r="A23" s="8" t="s">
        <v>63</v>
      </c>
      <c r="B23" s="10" t="s">
        <v>62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225400</v>
      </c>
      <c r="H23" s="11" t="n">
        <v>0</v>
      </c>
      <c r="I23" s="11" t="n">
        <v>0</v>
      </c>
      <c r="J23" s="11" t="n">
        <v>0</v>
      </c>
      <c r="K23" s="11" t="n">
        <v>3000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60000</v>
      </c>
      <c r="V23" s="11" t="n">
        <f aca="false">SUM(C23:U23)</f>
        <v>315400</v>
      </c>
    </row>
    <row r="24" customFormat="false" ht="13.8" hidden="false" customHeight="false" outlineLevel="0" collapsed="false">
      <c r="A24" s="8" t="s">
        <v>64</v>
      </c>
      <c r="B24" s="10" t="s">
        <v>6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46890.78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C24:U24)</f>
        <v>146890.78</v>
      </c>
    </row>
    <row r="25" customFormat="false" ht="13.8" hidden="false" customHeight="false" outlineLevel="0" collapsed="false">
      <c r="A25" s="8" t="s">
        <v>65</v>
      </c>
      <c r="B25" s="10" t="s">
        <v>62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652549.52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652549.52</v>
      </c>
    </row>
    <row r="26" customFormat="false" ht="13.8" hidden="false" customHeight="false" outlineLevel="0" collapsed="false">
      <c r="A26" s="8" t="s">
        <v>66</v>
      </c>
      <c r="B26" s="10" t="s">
        <v>6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82609.22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82609.22</v>
      </c>
    </row>
    <row r="27" customFormat="false" ht="27.6" hidden="false" customHeight="false" outlineLevel="0" collapsed="false">
      <c r="A27" s="13" t="s">
        <v>67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60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 t="n">
        <f aca="false">V28</f>
        <v>60000</v>
      </c>
    </row>
    <row r="28" customFormat="false" ht="13.8" hidden="false" customHeight="false" outlineLevel="0" collapsed="false">
      <c r="A28" s="8" t="s">
        <v>68</v>
      </c>
      <c r="B28" s="10" t="s">
        <v>69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6000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C28:U28)</f>
        <v>60000</v>
      </c>
    </row>
    <row r="29" customFormat="false" ht="13.8" hidden="false" customHeight="false" outlineLevel="0" collapsed="false">
      <c r="A29" s="8" t="s">
        <v>70</v>
      </c>
      <c r="B29" s="10"/>
      <c r="C29" s="15" t="n">
        <f aca="false">C12+C13+C14+C17+C18+C19+C21+C27</f>
        <v>3701924.5</v>
      </c>
      <c r="D29" s="15" t="n">
        <f aca="false">D12+D13+D14+D17+D18+D19+D21+D27</f>
        <v>0</v>
      </c>
      <c r="E29" s="15" t="n">
        <f aca="false">E12+E13+E14+E17+E18+E19+E21+E27</f>
        <v>1117979</v>
      </c>
      <c r="F29" s="15" t="n">
        <f aca="false">F12+F13+F14+F17+F18+F19+F21+F27</f>
        <v>84000</v>
      </c>
      <c r="G29" s="15" t="n">
        <f aca="false">G12+G13+G14+G17+G18+G19+G21+G27</f>
        <v>871309.22</v>
      </c>
      <c r="H29" s="15" t="n">
        <f aca="false">H12+H13+H14+H17+H18+H19+H21+H27</f>
        <v>0</v>
      </c>
      <c r="I29" s="15" t="n">
        <f aca="false">I12+I13+I14+I17+I18+I19+I21+I27</f>
        <v>66000</v>
      </c>
      <c r="J29" s="15" t="n">
        <f aca="false">J12+J13+J14+J17+J18+J19+J21+J27</f>
        <v>865849.52</v>
      </c>
      <c r="K29" s="15" t="n">
        <f aca="false">K12+K13+K14+K17+K18+K19+K21+K27+K15+K16</f>
        <v>2427291.48</v>
      </c>
      <c r="L29" s="15" t="n">
        <f aca="false">L12+L13+L14+L17+L18+L19+L21+L27</f>
        <v>18600</v>
      </c>
      <c r="M29" s="15" t="n">
        <f aca="false">M12+M13+M14+M17+M18+M19+M21+M27</f>
        <v>60000</v>
      </c>
      <c r="N29" s="15" t="n">
        <f aca="false">N12+N13+N14+N17+N18+N19+N21+N27</f>
        <v>53350</v>
      </c>
      <c r="O29" s="15" t="n">
        <f aca="false">O12+O13+O14+O17+O18+O19+O21+O27</f>
        <v>9650</v>
      </c>
      <c r="P29" s="15" t="n">
        <f aca="false">P12+P13+P14+P17+P18+P19+P21+P27</f>
        <v>50000</v>
      </c>
      <c r="Q29" s="15" t="n">
        <f aca="false">Q12+Q13+Q14+Q17+Q18+Q19+Q21+Q27</f>
        <v>11500</v>
      </c>
      <c r="R29" s="15" t="n">
        <f aca="false">R12+R13+R14+R17+R18+R19+R21+R27</f>
        <v>639750</v>
      </c>
      <c r="S29" s="15" t="n">
        <f aca="false">S12+S13+S14+S17+S18+S19+S21+S27</f>
        <v>218000</v>
      </c>
      <c r="T29" s="15" t="n">
        <f aca="false">T12+T13+T14+T17+T18+T19+T21+T27</f>
        <v>48000</v>
      </c>
      <c r="U29" s="15" t="n">
        <f aca="false">U12+U13+U14+U17+U18+U19+U21+U27</f>
        <v>238500</v>
      </c>
      <c r="V29" s="15" t="n">
        <f aca="false">V12+V13+V14+V15+V17+V18+V19+V27+V16+V21</f>
        <v>10481703.72</v>
      </c>
    </row>
    <row r="30" customFormat="false" ht="15" hidden="false" customHeight="true" outlineLevel="0" collapsed="false">
      <c r="A30" s="1" t="s">
        <v>71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26T11:13:09Z</cp:lastPrinted>
  <dcterms:modified xsi:type="dcterms:W3CDTF">2021-11-26T11:14:29Z</dcterms:modified>
  <cp:revision>0</cp:revision>
  <dc:subject/>
  <dc:title/>
</cp:coreProperties>
</file>