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0-2021" sheetId="2" state="visible" r:id="rId3"/>
    <sheet name="2021" sheetId="3" state="visible" r:id="rId4"/>
  </sheets>
  <definedNames>
    <definedName function="false" hidden="false" localSheetId="1" name="_xlnm.Print_Area" vbProcedure="false">'2020-2021'!$A$1:$H$27</definedName>
    <definedName function="false" hidden="false" localSheetId="1" name="_xlnm.Print_Titles" vbProcedure="false">'2020-2021'!$8:$8</definedName>
    <definedName function="false" hidden="false" localSheetId="2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к решению Совета МО </t>
  </si>
  <si>
    <t xml:space="preserve">"Селитренский  сельсовет"</t>
  </si>
  <si>
    <t xml:space="preserve">от 04.02.2021 г № 70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2-2023 годы, 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28.10.2021г  № 98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66"/>
    <col collapsed="false" customWidth="true" hidden="false" outlineLevel="0" max="3" min="3" style="1" width="11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H2" s="25" t="s">
        <v>34</v>
      </c>
    </row>
    <row r="3" customFormat="false" ht="18.75" hidden="false" customHeight="true" outlineLevel="0" collapsed="false">
      <c r="B3" s="26"/>
      <c r="D3" s="9"/>
      <c r="H3" s="27" t="s">
        <v>35</v>
      </c>
    </row>
    <row r="4" customFormat="false" ht="20.25" hidden="false" customHeight="true" outlineLevel="0" collapsed="false">
      <c r="A4" s="24"/>
      <c r="B4" s="24"/>
      <c r="C4" s="24"/>
      <c r="H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H8" s="31" t="s">
        <v>41</v>
      </c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H9" s="35" t="n">
        <v>0</v>
      </c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H10" s="36" t="n">
        <f aca="false">SUM(H12:H14)</f>
        <v>0</v>
      </c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H11" s="35" t="n">
        <v>0</v>
      </c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H12" s="35" t="n">
        <v>0</v>
      </c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H13" s="35" t="n">
        <v>0</v>
      </c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H14" s="35" t="n">
        <v>0</v>
      </c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H15" s="36" t="n">
        <v>0</v>
      </c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H16" s="35" t="n">
        <v>0</v>
      </c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H17" s="35" t="n">
        <v>0</v>
      </c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H18" s="40" t="n">
        <v>0</v>
      </c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H19" s="40" t="n">
        <v>0</v>
      </c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  <c r="H20" s="40" t="n">
        <v>0</v>
      </c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f aca="false">C22</f>
        <v>-8284870</v>
      </c>
      <c r="D21" s="43"/>
      <c r="E21" s="44"/>
      <c r="F21" s="44"/>
      <c r="G21" s="44"/>
      <c r="H21" s="35" t="n">
        <f aca="false">H22</f>
        <v>-8321570</v>
      </c>
    </row>
    <row r="22" s="42" customFormat="true" ht="24.6" hidden="false" customHeight="true" outlineLevel="0" collapsed="false">
      <c r="A22" s="37" t="s">
        <v>68</v>
      </c>
      <c r="B22" s="38" t="s">
        <v>69</v>
      </c>
      <c r="C22" s="35" t="n">
        <f aca="false">C23</f>
        <v>-8284870</v>
      </c>
      <c r="D22" s="43"/>
      <c r="E22" s="44"/>
      <c r="F22" s="44"/>
      <c r="G22" s="44"/>
      <c r="H22" s="35" t="n">
        <f aca="false">H23</f>
        <v>-8321570</v>
      </c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8284870</v>
      </c>
      <c r="D23" s="43"/>
      <c r="E23" s="44"/>
      <c r="F23" s="44"/>
      <c r="G23" s="44"/>
      <c r="H23" s="35" t="n">
        <v>-8321570</v>
      </c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f aca="false">C25</f>
        <v>8284870</v>
      </c>
      <c r="D24" s="43"/>
      <c r="E24" s="44"/>
      <c r="F24" s="44"/>
      <c r="G24" s="44"/>
      <c r="H24" s="35" t="n">
        <f aca="false">H25</f>
        <v>8321570</v>
      </c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f aca="false">C26</f>
        <v>8284870</v>
      </c>
      <c r="D25" s="43"/>
      <c r="E25" s="44"/>
      <c r="F25" s="44"/>
      <c r="G25" s="44"/>
      <c r="H25" s="35" t="n">
        <f aca="false">H26</f>
        <v>8321570</v>
      </c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8284870</v>
      </c>
      <c r="D26" s="43"/>
      <c r="E26" s="44"/>
      <c r="F26" s="44"/>
      <c r="G26" s="44"/>
      <c r="H26" s="35" t="n">
        <v>8321570</v>
      </c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81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82</v>
      </c>
      <c r="D8" s="23"/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48" t="n">
        <f aca="false">C10+C20+C15</f>
        <v>1221085.95</v>
      </c>
      <c r="D9" s="23"/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49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48" t="n">
        <v>0</v>
      </c>
      <c r="D11" s="23"/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48" t="n">
        <v>0</v>
      </c>
      <c r="D12" s="23"/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48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48" t="n">
        <v>0</v>
      </c>
      <c r="D14" s="23"/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49" t="n">
        <v>0</v>
      </c>
      <c r="D15" s="23"/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48" t="n">
        <v>0</v>
      </c>
      <c r="D16" s="23"/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48" t="n">
        <v>0</v>
      </c>
      <c r="D17" s="23"/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50" t="n">
        <v>0</v>
      </c>
      <c r="D18" s="23"/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50" t="n">
        <v>0</v>
      </c>
      <c r="D19" s="23"/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50" t="n">
        <f aca="false">C26+C23</f>
        <v>1221085.95</v>
      </c>
      <c r="D20" s="41"/>
    </row>
    <row r="21" s="42" customFormat="true" ht="25.5" hidden="false" customHeight="true" outlineLevel="0" collapsed="false">
      <c r="A21" s="37" t="s">
        <v>66</v>
      </c>
      <c r="B21" s="38" t="s">
        <v>67</v>
      </c>
      <c r="C21" s="48" t="n">
        <f aca="false">C22</f>
        <v>-9260617.77</v>
      </c>
      <c r="D21" s="41"/>
    </row>
    <row r="22" s="42" customFormat="true" ht="25.5" hidden="false" customHeight="true" outlineLevel="0" collapsed="false">
      <c r="A22" s="37" t="s">
        <v>68</v>
      </c>
      <c r="B22" s="38" t="s">
        <v>69</v>
      </c>
      <c r="C22" s="48" t="n">
        <f aca="false">C23</f>
        <v>-9260617.77</v>
      </c>
      <c r="D22" s="41"/>
    </row>
    <row r="23" s="42" customFormat="true" ht="36.75" hidden="false" customHeight="true" outlineLevel="0" collapsed="false">
      <c r="A23" s="37" t="s">
        <v>70</v>
      </c>
      <c r="B23" s="38" t="s">
        <v>71</v>
      </c>
      <c r="C23" s="48" t="n">
        <v>-9260617.77</v>
      </c>
      <c r="D23" s="41"/>
    </row>
    <row r="24" s="42" customFormat="true" ht="27" hidden="false" customHeight="true" outlineLevel="0" collapsed="false">
      <c r="A24" s="37" t="s">
        <v>72</v>
      </c>
      <c r="B24" s="38" t="s">
        <v>73</v>
      </c>
      <c r="C24" s="48" t="n">
        <v>9773946.22</v>
      </c>
      <c r="D24" s="41"/>
    </row>
    <row r="25" s="42" customFormat="true" ht="27" hidden="false" customHeight="true" outlineLevel="0" collapsed="false">
      <c r="A25" s="37" t="s">
        <v>74</v>
      </c>
      <c r="B25" s="38" t="s">
        <v>75</v>
      </c>
      <c r="C25" s="48" t="n">
        <v>9773946.22</v>
      </c>
      <c r="D25" s="41"/>
    </row>
    <row r="26" s="42" customFormat="true" ht="36.75" hidden="false" customHeight="true" outlineLevel="0" collapsed="false">
      <c r="A26" s="37" t="s">
        <v>76</v>
      </c>
      <c r="B26" s="38" t="s">
        <v>77</v>
      </c>
      <c r="C26" s="48" t="n">
        <v>10481703.72</v>
      </c>
      <c r="D26" s="41"/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11-08T11:43:30Z</cp:lastPrinted>
  <dcterms:modified xsi:type="dcterms:W3CDTF">2021-11-08T11:43:34Z</dcterms:modified>
  <cp:revision>0</cp:revision>
  <dc:subject/>
  <dc:title/>
</cp:coreProperties>
</file>