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6.2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29.04.2021г    № 84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дороги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1</v>
      </c>
      <c r="B10" s="10" t="s">
        <v>42</v>
      </c>
      <c r="C10" s="11" t="n">
        <v>1299600</v>
      </c>
      <c r="D10" s="11" t="n">
        <v>0</v>
      </c>
      <c r="E10" s="12" t="n">
        <v>392400</v>
      </c>
      <c r="F10" s="11" t="n">
        <v>55000</v>
      </c>
      <c r="G10" s="11" t="n">
        <v>213000</v>
      </c>
      <c r="H10" s="11" t="n">
        <v>0</v>
      </c>
      <c r="I10" s="11" t="n">
        <v>5000</v>
      </c>
      <c r="J10" s="11" t="n">
        <v>50000</v>
      </c>
      <c r="K10" s="11" t="n">
        <v>310400</v>
      </c>
      <c r="L10" s="11" t="n">
        <v>14600</v>
      </c>
      <c r="M10" s="11" t="n">
        <v>0</v>
      </c>
      <c r="N10" s="11" t="n">
        <v>48000</v>
      </c>
      <c r="O10" s="11" t="n">
        <v>500</v>
      </c>
      <c r="P10" s="11" t="n">
        <v>0</v>
      </c>
      <c r="Q10" s="11" t="n">
        <v>10000</v>
      </c>
      <c r="R10" s="11" t="n">
        <v>301000</v>
      </c>
      <c r="S10" s="11" t="n">
        <v>188000</v>
      </c>
      <c r="T10" s="11" t="n">
        <v>31000</v>
      </c>
      <c r="U10" s="11" t="n">
        <v>107300</v>
      </c>
      <c r="V10" s="11" t="n">
        <f aca="false">SUM(C10:U10)</f>
        <v>3025800</v>
      </c>
    </row>
    <row r="11" customFormat="false" ht="42" hidden="false" customHeight="true" outlineLevel="0" collapsed="false">
      <c r="A11" s="8" t="s">
        <v>43</v>
      </c>
      <c r="B11" s="10" t="s">
        <v>42</v>
      </c>
      <c r="C11" s="11" t="n">
        <v>684000</v>
      </c>
      <c r="D11" s="11" t="n">
        <v>0</v>
      </c>
      <c r="E11" s="11" t="n">
        <v>206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890600</v>
      </c>
    </row>
    <row r="12" customFormat="false" ht="27" hidden="false" customHeight="true" outlineLevel="0" collapsed="false">
      <c r="A12" s="13" t="s">
        <v>44</v>
      </c>
      <c r="B12" s="14" t="s">
        <v>45</v>
      </c>
      <c r="C12" s="15" t="n">
        <f aca="false">C9+C10+C11</f>
        <v>2375200</v>
      </c>
      <c r="D12" s="15" t="n">
        <f aca="false">D9+D10+D11</f>
        <v>0</v>
      </c>
      <c r="E12" s="15" t="n">
        <f aca="false">E9+E10+E11</f>
        <v>717300</v>
      </c>
      <c r="F12" s="15" t="n">
        <f aca="false">F9+F10+F11</f>
        <v>55000</v>
      </c>
      <c r="G12" s="15" t="n">
        <f aca="false">G9+G10+G11</f>
        <v>213000</v>
      </c>
      <c r="H12" s="15" t="n">
        <f aca="false">H9+H10+H11</f>
        <v>0</v>
      </c>
      <c r="I12" s="15" t="n">
        <f aca="false">I9+I10+I11</f>
        <v>5000</v>
      </c>
      <c r="J12" s="15" t="n">
        <f aca="false">J9+J10+J11</f>
        <v>50000</v>
      </c>
      <c r="K12" s="15" t="n">
        <f aca="false">K9+K10+K11</f>
        <v>3104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48000</v>
      </c>
      <c r="O12" s="15" t="n">
        <f aca="false">O9+O10+O11</f>
        <v>500</v>
      </c>
      <c r="P12" s="15" t="n">
        <f aca="false">P9+P10+P11</f>
        <v>0</v>
      </c>
      <c r="Q12" s="15" t="n">
        <f aca="false">Q9+Q10+Q11</f>
        <v>10000</v>
      </c>
      <c r="R12" s="15" t="n">
        <f aca="false">R9+R10+R11</f>
        <v>301000</v>
      </c>
      <c r="S12" s="15" t="n">
        <f aca="false">S9+S10+S11</f>
        <v>188000</v>
      </c>
      <c r="T12" s="15" t="n">
        <f aca="false">T9+T10+T11</f>
        <v>31000</v>
      </c>
      <c r="U12" s="15" t="n">
        <f aca="false">U9+U10+U11</f>
        <v>107300</v>
      </c>
      <c r="V12" s="15" t="n">
        <f aca="false">V9+V10+V11</f>
        <v>4426300</v>
      </c>
    </row>
    <row r="13" customFormat="false" ht="27.6" hidden="false" customHeight="false" outlineLevel="0" collapsed="false">
      <c r="A13" s="8" t="s">
        <v>46</v>
      </c>
      <c r="B13" s="10" t="s">
        <v>47</v>
      </c>
      <c r="C13" s="11" t="n">
        <v>67800</v>
      </c>
      <c r="D13" s="11" t="n">
        <v>0</v>
      </c>
      <c r="E13" s="11" t="n">
        <v>20400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2100</v>
      </c>
      <c r="V13" s="11" t="n">
        <f aca="false">SUM(C13:U13)</f>
        <v>94300</v>
      </c>
    </row>
    <row r="14" customFormat="false" ht="53.4" hidden="false" customHeight="true" outlineLevel="0" collapsed="false">
      <c r="A14" s="8" t="s">
        <v>48</v>
      </c>
      <c r="B14" s="10" t="s">
        <v>49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50</v>
      </c>
      <c r="B15" s="10"/>
      <c r="C15" s="11"/>
      <c r="D15" s="11" t="n">
        <v>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1</v>
      </c>
      <c r="B16" s="10" t="s">
        <v>52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0</v>
      </c>
    </row>
    <row r="17" customFormat="false" ht="27.6" hidden="false" customHeight="false" outlineLevel="0" collapsed="false">
      <c r="A17" s="8" t="s">
        <v>53</v>
      </c>
      <c r="B17" s="10" t="s">
        <v>54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8.6" hidden="false" customHeight="true" outlineLevel="0" collapsed="false">
      <c r="A18" s="8" t="s">
        <v>55</v>
      </c>
      <c r="B18" s="10" t="s">
        <v>56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90400</v>
      </c>
      <c r="K18" s="11" t="n">
        <v>89800</v>
      </c>
      <c r="L18" s="11" t="n">
        <v>0</v>
      </c>
      <c r="M18" s="11" t="n">
        <v>0</v>
      </c>
      <c r="N18" s="11" t="n">
        <v>18000</v>
      </c>
      <c r="O18" s="11" t="n">
        <v>0</v>
      </c>
      <c r="P18" s="11" t="n">
        <v>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2003000</v>
      </c>
    </row>
    <row r="19" customFormat="false" ht="27.6" hidden="false" customHeight="true" outlineLevel="0" collapsed="false">
      <c r="A19" s="13" t="s">
        <v>57</v>
      </c>
      <c r="B19" s="14" t="s">
        <v>58</v>
      </c>
      <c r="C19" s="15" t="n">
        <f aca="false">C21</f>
        <v>0</v>
      </c>
      <c r="D19" s="15" t="n">
        <f aca="false">D21</f>
        <v>0</v>
      </c>
      <c r="E19" s="15" t="n">
        <f aca="false">E21</f>
        <v>0</v>
      </c>
      <c r="F19" s="15" t="n">
        <f aca="false">F21</f>
        <v>0</v>
      </c>
      <c r="G19" s="15" t="n">
        <f aca="false">G21</f>
        <v>0</v>
      </c>
      <c r="H19" s="15" t="n">
        <f aca="false">H21</f>
        <v>0</v>
      </c>
      <c r="I19" s="15" t="n">
        <f aca="false">I21</f>
        <v>0</v>
      </c>
      <c r="J19" s="15" t="n">
        <f aca="false">J21</f>
        <v>0</v>
      </c>
      <c r="K19" s="15" t="n">
        <f aca="false">K21</f>
        <v>274369</v>
      </c>
      <c r="L19" s="15" t="n">
        <f aca="false">L21</f>
        <v>0</v>
      </c>
      <c r="M19" s="15" t="n">
        <f aca="false">M21</f>
        <v>0</v>
      </c>
      <c r="N19" s="15" t="n">
        <f aca="false">N21</f>
        <v>0</v>
      </c>
      <c r="O19" s="15" t="n">
        <f aca="false">O21</f>
        <v>0</v>
      </c>
      <c r="P19" s="15" t="n">
        <f aca="false">P21</f>
        <v>0</v>
      </c>
      <c r="Q19" s="15" t="n">
        <f aca="false">Q21</f>
        <v>0</v>
      </c>
      <c r="R19" s="15" t="n">
        <f aca="false">R21</f>
        <v>0</v>
      </c>
      <c r="S19" s="15" t="n">
        <f aca="false">S21</f>
        <v>0</v>
      </c>
      <c r="T19" s="15"/>
      <c r="U19" s="15" t="n">
        <f aca="false">U21</f>
        <v>0</v>
      </c>
      <c r="V19" s="15" t="n">
        <f aca="false">V21+V22+V20</f>
        <v>2696442.72</v>
      </c>
    </row>
    <row r="20" customFormat="false" ht="27.6" hidden="false" customHeight="true" outlineLevel="0" collapsed="false">
      <c r="A20" s="13" t="s">
        <v>59</v>
      </c>
      <c r="B20" s="14"/>
      <c r="C20" s="15"/>
      <c r="D20" s="15"/>
      <c r="E20" s="15"/>
      <c r="F20" s="15"/>
      <c r="G20" s="15"/>
      <c r="H20" s="15"/>
      <c r="I20" s="15"/>
      <c r="J20" s="15"/>
      <c r="K20" s="15" t="n">
        <v>104200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n">
        <v>1042000</v>
      </c>
    </row>
    <row r="21" customFormat="false" ht="26.4" hidden="false" customHeight="true" outlineLevel="0" collapsed="false">
      <c r="A21" s="8" t="s">
        <v>60</v>
      </c>
      <c r="B21" s="10" t="s">
        <v>6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274369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f aca="false">SUM(C21:U21)</f>
        <v>274369</v>
      </c>
    </row>
    <row r="22" customFormat="false" ht="17.25" hidden="false" customHeight="true" outlineLevel="0" collapsed="false">
      <c r="A22" s="13" t="s">
        <v>62</v>
      </c>
      <c r="B22" s="14"/>
      <c r="C22" s="15" t="n">
        <f aca="false">C23+C24+C25+C27</f>
        <v>0</v>
      </c>
      <c r="D22" s="15" t="n">
        <f aca="false">D23+D24+D25+D27</f>
        <v>0</v>
      </c>
      <c r="E22" s="15" t="n">
        <f aca="false">E23+E24+E25+E27</f>
        <v>0</v>
      </c>
      <c r="F22" s="15" t="n">
        <f aca="false">F23+F24+F25+F27</f>
        <v>0</v>
      </c>
      <c r="G22" s="15" t="n">
        <f aca="false">G23+G24+G25+G27</f>
        <v>323400</v>
      </c>
      <c r="H22" s="15" t="n">
        <f aca="false">H23+H24+H25+H27</f>
        <v>0</v>
      </c>
      <c r="I22" s="15" t="n">
        <f aca="false">I23+I24+I25+I27</f>
        <v>0</v>
      </c>
      <c r="J22" s="15" t="n">
        <f aca="false">J23+J24+J25+J26+J27</f>
        <v>681549.52</v>
      </c>
      <c r="K22" s="15" t="n">
        <f aca="false">K23+K24+K25+K27</f>
        <v>194124.2</v>
      </c>
      <c r="L22" s="15" t="n">
        <f aca="false">L23+L24+L25+L27</f>
        <v>0</v>
      </c>
      <c r="M22" s="15" t="n">
        <f aca="false">M23+M24+M25+M27</f>
        <v>0</v>
      </c>
      <c r="N22" s="15" t="n">
        <f aca="false">N23+N24+N25+N27</f>
        <v>0</v>
      </c>
      <c r="O22" s="15" t="n">
        <f aca="false">O23+O24+O25+O27</f>
        <v>0</v>
      </c>
      <c r="P22" s="15" t="n">
        <f aca="false">P23+P24+P25+P27</f>
        <v>0</v>
      </c>
      <c r="Q22" s="15" t="n">
        <f aca="false">Q23+Q24+Q25+Q27</f>
        <v>0</v>
      </c>
      <c r="R22" s="15" t="n">
        <f aca="false">R23+R24+R25+R27</f>
        <v>33000</v>
      </c>
      <c r="S22" s="15" t="n">
        <f aca="false">S23+S24+S25+S27</f>
        <v>0</v>
      </c>
      <c r="T22" s="15" t="n">
        <f aca="false">T23+T24+T25+T27</f>
        <v>17000</v>
      </c>
      <c r="U22" s="15" t="n">
        <f aca="false">U23+U24+U25+U27</f>
        <v>131000</v>
      </c>
      <c r="V22" s="15" t="n">
        <f aca="false">V23+V24+V25+V27+V26</f>
        <v>1380073.72</v>
      </c>
    </row>
    <row r="23" customFormat="false" ht="18" hidden="false" customHeight="true" outlineLevel="0" collapsed="false">
      <c r="A23" s="8" t="s">
        <v>63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5000</v>
      </c>
      <c r="H23" s="11" t="n">
        <v>0</v>
      </c>
      <c r="I23" s="11" t="n">
        <v>0</v>
      </c>
      <c r="J23" s="11" t="n">
        <v>29000</v>
      </c>
      <c r="K23" s="11" t="n">
        <v>17624.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33000</v>
      </c>
      <c r="S23" s="11" t="n">
        <v>0</v>
      </c>
      <c r="T23" s="11" t="n">
        <v>17000</v>
      </c>
      <c r="U23" s="11" t="n">
        <v>50000</v>
      </c>
      <c r="V23" s="11" t="n">
        <f aca="false">SUM(C23:U23)</f>
        <v>161624.2</v>
      </c>
    </row>
    <row r="24" customFormat="false" ht="13.8" hidden="false" customHeight="false" outlineLevel="0" collapsed="false">
      <c r="A24" s="8" t="s">
        <v>65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225400</v>
      </c>
      <c r="H24" s="11" t="n">
        <v>0</v>
      </c>
      <c r="I24" s="11" t="n">
        <v>0</v>
      </c>
      <c r="J24" s="11" t="n">
        <v>0</v>
      </c>
      <c r="K24" s="11" t="n">
        <v>3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81000</v>
      </c>
      <c r="V24" s="11" t="n">
        <f aca="false">SUM(C24:U24)</f>
        <v>336400</v>
      </c>
    </row>
    <row r="25" customFormat="false" ht="13.8" hidden="false" customHeight="false" outlineLevel="0" collapsed="false">
      <c r="A25" s="8" t="s">
        <v>66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465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146500</v>
      </c>
    </row>
    <row r="26" customFormat="false" ht="13.8" hidden="false" customHeight="false" outlineLevel="0" collapsed="false">
      <c r="A26" s="8" t="s">
        <v>67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652549.52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52549.52</v>
      </c>
    </row>
    <row r="27" customFormat="false" ht="13.8" hidden="false" customHeight="false" outlineLevel="0" collapsed="false">
      <c r="A27" s="8" t="s">
        <v>68</v>
      </c>
      <c r="B27" s="10" t="s">
        <v>6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8300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f aca="false">SUM(C27:U27)</f>
        <v>83000</v>
      </c>
    </row>
    <row r="28" customFormat="false" ht="27.6" hidden="false" customHeight="false" outlineLevel="0" collapsed="false">
      <c r="A28" s="13" t="s">
        <v>69</v>
      </c>
      <c r="B28" s="14" t="n">
        <v>1001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60000</v>
      </c>
      <c r="N28" s="15" t="n">
        <f aca="false">N29</f>
        <v>0</v>
      </c>
      <c r="O28" s="15" t="n">
        <f aca="false">O29</f>
        <v>0</v>
      </c>
      <c r="P28" s="15" t="n">
        <f aca="false">P29</f>
        <v>0</v>
      </c>
      <c r="Q28" s="15" t="n">
        <f aca="false">Q29</f>
        <v>0</v>
      </c>
      <c r="R28" s="15" t="n">
        <f aca="false">R29</f>
        <v>0</v>
      </c>
      <c r="S28" s="15" t="n">
        <f aca="false">S29</f>
        <v>0</v>
      </c>
      <c r="T28" s="15" t="n">
        <f aca="false">T29</f>
        <v>0</v>
      </c>
      <c r="U28" s="15" t="n">
        <f aca="false">U29</f>
        <v>0</v>
      </c>
      <c r="V28" s="15" t="n">
        <f aca="false">V29</f>
        <v>60000</v>
      </c>
    </row>
    <row r="29" customFormat="false" ht="13.8" hidden="false" customHeight="false" outlineLevel="0" collapsed="false">
      <c r="A29" s="8" t="s">
        <v>70</v>
      </c>
      <c r="B29" s="10" t="s">
        <v>7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6000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f aca="false">SUM(C29:U29)</f>
        <v>60000</v>
      </c>
    </row>
    <row r="30" customFormat="false" ht="13.8" hidden="false" customHeight="false" outlineLevel="0" collapsed="false">
      <c r="A30" s="8" t="s">
        <v>72</v>
      </c>
      <c r="B30" s="10"/>
      <c r="C30" s="15" t="n">
        <f aca="false">C12+C13+C14+C17+C18+C19+C22+C28</f>
        <v>3536100</v>
      </c>
      <c r="D30" s="15" t="n">
        <f aca="false">D12+D13+D14+D17+D18+D19+D22+D28</f>
        <v>0</v>
      </c>
      <c r="E30" s="15" t="n">
        <f aca="false">E12+E13+E14+E17+E18+E19+E22+E28</f>
        <v>1067900</v>
      </c>
      <c r="F30" s="15" t="n">
        <f aca="false">F12+F13+F14+F17+F18+F19+F22+F28</f>
        <v>84000</v>
      </c>
      <c r="G30" s="15" t="n">
        <f aca="false">G12+G13+G14+G17+G18+G19+G22+G28</f>
        <v>870500</v>
      </c>
      <c r="H30" s="15" t="n">
        <f aca="false">H12+H13+H14+H17+H18+H19+H22+H28</f>
        <v>0</v>
      </c>
      <c r="I30" s="15" t="n">
        <f aca="false">I12+I13+I14+I17+I18+I19+I22+I28</f>
        <v>65000</v>
      </c>
      <c r="J30" s="15" t="n">
        <f aca="false">J12+J13+J14+J17+J18+J19+J22+J28</f>
        <v>922949.52</v>
      </c>
      <c r="K30" s="15" t="n">
        <f aca="false">K12+K13+K14+K17+K18+K19+K22+K28</f>
        <v>875693.2</v>
      </c>
      <c r="L30" s="15" t="n">
        <f aca="false">L12+L13+L14+L17+L18+L19+L22+L28</f>
        <v>18600</v>
      </c>
      <c r="M30" s="15" t="n">
        <f aca="false">M12+M13+M14+M17+M18+M19+M22+M28</f>
        <v>60000</v>
      </c>
      <c r="N30" s="15" t="n">
        <f aca="false">N12+N13+N14+N17+N18+N19+N22+N28</f>
        <v>75500</v>
      </c>
      <c r="O30" s="15" t="n">
        <f aca="false">O12+O13+O14+O17+O18+O19+O22+O28</f>
        <v>500</v>
      </c>
      <c r="P30" s="15" t="n">
        <f aca="false">P12+P13+P14+P17+P18+P19+P22+P28</f>
        <v>0</v>
      </c>
      <c r="Q30" s="15" t="n">
        <f aca="false">Q12+Q13+Q14+Q17+Q18+Q19+Q22+Q28</f>
        <v>10000</v>
      </c>
      <c r="R30" s="15" t="n">
        <f aca="false">R12+R13+R14+R17+R18+R19+R22+R28</f>
        <v>384000</v>
      </c>
      <c r="S30" s="15" t="n">
        <f aca="false">S12+S13+S14+S17+S18+S19+S22+S28</f>
        <v>233000</v>
      </c>
      <c r="T30" s="15" t="n">
        <f aca="false">T12+T13+T14+T17+T18+T19+T22+T28</f>
        <v>48000</v>
      </c>
      <c r="U30" s="15" t="n">
        <f aca="false">U12+U13+U14+U17+U18+U19+U22+U28</f>
        <v>259300</v>
      </c>
      <c r="V30" s="15" t="n">
        <f aca="false">V12+V13+V14+V15+V17+V18+V19+V28+V16</f>
        <v>9558042.72</v>
      </c>
    </row>
    <row r="31" customFormat="false" ht="15" hidden="false" customHeight="true" outlineLevel="0" collapsed="false">
      <c r="A31" s="1" t="s">
        <v>73</v>
      </c>
      <c r="B31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5:00:51Z</cp:lastPrinted>
  <dcterms:modified xsi:type="dcterms:W3CDTF">2021-05-11T05:02:13Z</dcterms:modified>
  <cp:revision>0</cp:revision>
  <dc:subject/>
  <dc:title/>
</cp:coreProperties>
</file>