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2</definedName>
    <definedName function="false" hidden="false" localSheetId="1" name="_xlnm.Print_Area" vbProcedure="false">'2020-2021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04.02.2021 г № 70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+C46</f>
        <v>5747156.7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78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32" t="n">
        <f aca="false">C41</f>
        <v>649286.77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32" t="n">
        <f aca="false">C42</f>
        <v>649286.77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32" t="n">
        <v>649286.77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f aca="false">C45</f>
        <v>943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</row>
    <row r="47" customFormat="false" ht="60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32" t="n">
        <f aca="false">C10+C33</f>
        <v>8286956.77</v>
      </c>
    </row>
    <row r="50" customFormat="false" ht="18" hidden="true" customHeight="false" outlineLevel="0" collapsed="false">
      <c r="A50" s="33" t="s">
        <v>88</v>
      </c>
      <c r="B50" s="33"/>
      <c r="C50" s="32" t="n">
        <f aca="false">C49+C51</f>
        <v>8286982.67</v>
      </c>
    </row>
    <row r="51" customFormat="false" ht="18" hidden="true" customHeight="false" outlineLevel="0" collapsed="false">
      <c r="A51" s="33" t="s">
        <v>89</v>
      </c>
      <c r="B51" s="33"/>
      <c r="C51" s="32" t="n">
        <v>25.9</v>
      </c>
    </row>
    <row r="52" customFormat="false" ht="64.2" hidden="false" customHeight="true" outlineLevel="0" collapsed="false">
      <c r="A52" s="34" t="s">
        <v>90</v>
      </c>
      <c r="B52" s="35"/>
      <c r="C52" s="36"/>
    </row>
    <row r="56" customFormat="false" ht="15" hidden="false" customHeight="false" outlineLevel="0" collapsed="false">
      <c r="A56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1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2" t="s">
        <v>92</v>
      </c>
    </row>
    <row r="5" customFormat="false" ht="20.25" hidden="false" customHeight="true" outlineLevel="0" collapsed="false">
      <c r="A5" s="3" t="s">
        <v>9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4</v>
      </c>
      <c r="D7" s="4" t="s">
        <v>9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6</v>
      </c>
      <c r="D9" s="5" t="s">
        <v>9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75400</v>
      </c>
      <c r="D10" s="7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105000</v>
      </c>
      <c r="D11" s="1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2" t="n">
        <f aca="false">C13+C14</f>
        <v>105000</v>
      </c>
      <c r="D12" s="12" t="n">
        <f aca="false">D13+D14</f>
        <v>115000</v>
      </c>
    </row>
    <row r="13" customFormat="false" ht="76.5" hidden="false" customHeight="true" outlineLevel="0" collapsed="false">
      <c r="A13" s="13" t="s">
        <v>98</v>
      </c>
      <c r="B13" s="14" t="s">
        <v>17</v>
      </c>
      <c r="C13" s="12" t="n">
        <v>104000</v>
      </c>
      <c r="D13" s="12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12" t="n">
        <v>1000</v>
      </c>
      <c r="D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400</v>
      </c>
      <c r="D15" s="1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12" t="n">
        <f aca="false">C17</f>
        <v>30400</v>
      </c>
      <c r="D16" s="12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12" t="n">
        <v>30400</v>
      </c>
      <c r="D17" s="12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75000</v>
      </c>
      <c r="D18" s="16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5000</v>
      </c>
      <c r="D19" s="16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5000</v>
      </c>
      <c r="D20" s="12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70000</v>
      </c>
      <c r="D21" s="16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12" t="n">
        <f aca="false">C23</f>
        <v>1010000</v>
      </c>
      <c r="D22" s="12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12" t="n">
        <v>1010000</v>
      </c>
      <c r="D23" s="12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60000</v>
      </c>
      <c r="D24" s="12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60000</v>
      </c>
      <c r="D25" s="12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  <c r="D26" s="16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  <c r="D27" s="12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  <c r="D28" s="12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12" t="n">
        <v>50000</v>
      </c>
      <c r="D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  <c r="D30" s="16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  <c r="D31" s="12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12" t="n">
        <v>15000</v>
      </c>
      <c r="D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3+C40+C46</f>
        <v>5709470</v>
      </c>
      <c r="D33" s="7" t="n">
        <f aca="false">D36+D38+D40+D43+D46</f>
        <v>5710970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8770</v>
      </c>
      <c r="D34" s="29" t="n">
        <f aca="false">D35+D43+D46</f>
        <v>51002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  <c r="D35" s="29" t="n">
        <f aca="false">D36+D38</f>
        <v>3843951</v>
      </c>
    </row>
    <row r="36" customFormat="false" ht="21.7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  <c r="D36" s="7" t="n">
        <f aca="false">D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  <c r="D37" s="29" t="n">
        <v>1676400</v>
      </c>
    </row>
    <row r="38" customFormat="false" ht="37.5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  <c r="D38" s="7" t="n">
        <f aca="false">D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  <c r="D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9" t="n">
        <v>610700</v>
      </c>
      <c r="D40" s="29" t="n">
        <v>610700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29" t="n">
        <v>610700</v>
      </c>
      <c r="D41" s="29" t="n">
        <v>610700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29" t="n">
        <v>610700</v>
      </c>
      <c r="D42" s="29" t="n">
        <v>610700</v>
      </c>
    </row>
    <row r="43" customFormat="false" ht="23.25" hidden="false" customHeight="true" outlineLevel="0" collapsed="false">
      <c r="A43" s="26" t="s">
        <v>75</v>
      </c>
      <c r="B43" s="27" t="s">
        <v>76</v>
      </c>
      <c r="C43" s="7" t="n">
        <f aca="false">C44</f>
        <v>95200</v>
      </c>
      <c r="D43" s="7" t="n">
        <f aca="false">D44</f>
        <v>967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v>95200</v>
      </c>
      <c r="D44" s="29" t="n">
        <v>967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5200</v>
      </c>
      <c r="D45" s="29" t="n">
        <v>967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  <c r="D46" s="7" t="n">
        <f aca="false">D47</f>
        <v>1159619</v>
      </c>
    </row>
    <row r="47" customFormat="false" ht="58.5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  <c r="D47" s="29" t="n">
        <f aca="false">D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  <c r="D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29" t="n">
        <f aca="false">C10+C33</f>
        <v>8284870</v>
      </c>
      <c r="D49" s="29" t="n">
        <f aca="false">D10+D33</f>
        <v>8321570</v>
      </c>
    </row>
    <row r="50" customFormat="false" ht="18" hidden="true" customHeight="false" outlineLevel="0" collapsed="false">
      <c r="A50" s="33" t="s">
        <v>88</v>
      </c>
      <c r="B50" s="33"/>
    </row>
    <row r="51" customFormat="false" ht="18" hidden="true" customHeight="false" outlineLevel="0" collapsed="false">
      <c r="A51" s="33" t="s">
        <v>89</v>
      </c>
      <c r="B51" s="33"/>
    </row>
    <row r="52" customFormat="false" ht="18" hidden="false" customHeight="false" outlineLevel="0" collapsed="false">
      <c r="B52" s="35"/>
    </row>
    <row r="55" customFormat="false" ht="21" hidden="false" customHeight="false" outlineLevel="0" collapsed="false">
      <c r="A55" s="39" t="s">
        <v>9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2-08T06:31:34Z</cp:lastPrinted>
  <dcterms:modified xsi:type="dcterms:W3CDTF">2021-02-08T06:32:17Z</dcterms:modified>
  <cp:revision>0</cp:revision>
  <dc:subject/>
  <dc:title/>
</cp:coreProperties>
</file>