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 5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  05.03.2020 г  № 41</t>
  </si>
  <si>
    <t xml:space="preserve">Расходы бюджета по экономической классификации муниципального образования «Селитренский сельсовет» на 2020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Обеспечение проведения выборов</t>
  </si>
  <si>
    <t xml:space="preserve">0107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Городская среда</t>
  </si>
  <si>
    <t xml:space="preserve">Водопотребление для парка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9" min="8" style="0" width="9.55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6" min="14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0</v>
      </c>
      <c r="N8" s="5" t="n">
        <v>290</v>
      </c>
      <c r="O8" s="5" t="n">
        <v>292</v>
      </c>
      <c r="P8" s="5" t="n">
        <v>296</v>
      </c>
      <c r="Q8" s="5" t="n">
        <v>297</v>
      </c>
      <c r="R8" s="5" t="s">
        <v>38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33.75" hidden="false" customHeight="true" outlineLevel="0" collapsed="false">
      <c r="A10" s="9" t="s">
        <v>41</v>
      </c>
      <c r="B10" s="10" t="s">
        <v>42</v>
      </c>
      <c r="C10" s="11" t="n">
        <v>0</v>
      </c>
      <c r="D10" s="11" t="n">
        <v>0</v>
      </c>
      <c r="E10" s="12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f aca="false">SUM(C10:U10)</f>
        <v>0</v>
      </c>
    </row>
    <row r="11" customFormat="false" ht="32.25" hidden="false" customHeight="true" outlineLevel="0" collapsed="false">
      <c r="A11" s="8" t="s">
        <v>43</v>
      </c>
      <c r="B11" s="10" t="s">
        <v>44</v>
      </c>
      <c r="C11" s="11" t="n">
        <v>1256000</v>
      </c>
      <c r="D11" s="11" t="n">
        <v>0</v>
      </c>
      <c r="E11" s="12" t="n">
        <v>379300</v>
      </c>
      <c r="F11" s="11" t="n">
        <v>85000</v>
      </c>
      <c r="G11" s="11" t="n">
        <v>210000</v>
      </c>
      <c r="H11" s="11" t="n">
        <v>25000</v>
      </c>
      <c r="I11" s="11" t="n">
        <v>0</v>
      </c>
      <c r="J11" s="11" t="n">
        <v>80000</v>
      </c>
      <c r="K11" s="11" t="n">
        <v>310000</v>
      </c>
      <c r="L11" s="11" t="n">
        <v>10000</v>
      </c>
      <c r="M11" s="11" t="n">
        <v>0</v>
      </c>
      <c r="N11" s="11" t="n">
        <v>58000</v>
      </c>
      <c r="O11" s="11" t="n">
        <v>500</v>
      </c>
      <c r="P11" s="11" t="n">
        <v>0</v>
      </c>
      <c r="Q11" s="11" t="n">
        <v>0</v>
      </c>
      <c r="R11" s="11" t="n">
        <v>29000</v>
      </c>
      <c r="S11" s="11" t="n">
        <v>188000</v>
      </c>
      <c r="T11" s="11" t="n">
        <v>1000</v>
      </c>
      <c r="U11" s="11" t="n">
        <v>120515.78</v>
      </c>
      <c r="V11" s="11" t="n">
        <f aca="false">SUM(C11:U11)</f>
        <v>2752315.78</v>
      </c>
    </row>
    <row r="12" customFormat="false" ht="47.25" hidden="false" customHeight="true" outlineLevel="0" collapsed="false">
      <c r="A12" s="8" t="s">
        <v>45</v>
      </c>
      <c r="B12" s="10" t="s">
        <v>44</v>
      </c>
      <c r="C12" s="11" t="n">
        <v>630700</v>
      </c>
      <c r="D12" s="11" t="n">
        <v>0</v>
      </c>
      <c r="E12" s="11" t="n">
        <v>19050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f aca="false">SUM(C12:U12)</f>
        <v>821200</v>
      </c>
    </row>
    <row r="13" customFormat="false" ht="34.5" hidden="false" customHeight="true" outlineLevel="0" collapsed="false">
      <c r="A13" s="13" t="s">
        <v>46</v>
      </c>
      <c r="B13" s="14" t="s">
        <v>47</v>
      </c>
      <c r="C13" s="15" t="n">
        <f aca="false">C9+C11+C12+C10</f>
        <v>2278300</v>
      </c>
      <c r="D13" s="15" t="n">
        <f aca="false">D9+D11+D12+D10</f>
        <v>0</v>
      </c>
      <c r="E13" s="15" t="n">
        <f aca="false">E9+E11+E12+E10</f>
        <v>688100</v>
      </c>
      <c r="F13" s="15" t="n">
        <f aca="false">F9+F11+F12+F10</f>
        <v>85000</v>
      </c>
      <c r="G13" s="15" t="n">
        <f aca="false">G9+G11+G12+G10</f>
        <v>210000</v>
      </c>
      <c r="H13" s="15" t="n">
        <f aca="false">H9+H11+H12+H10</f>
        <v>25000</v>
      </c>
      <c r="I13" s="15" t="n">
        <f aca="false">I9+I11+I12+I10</f>
        <v>0</v>
      </c>
      <c r="J13" s="15" t="n">
        <f aca="false">J9+J11+J12+J10</f>
        <v>80000</v>
      </c>
      <c r="K13" s="15" t="n">
        <f aca="false">K9+K11+K12+K10</f>
        <v>310000</v>
      </c>
      <c r="L13" s="15" t="n">
        <f aca="false">L9+L11+L12+L10</f>
        <v>10000</v>
      </c>
      <c r="M13" s="15" t="n">
        <f aca="false">M9+M11+M12+M10</f>
        <v>0</v>
      </c>
      <c r="N13" s="15" t="n">
        <f aca="false">N9+N11+N12+N10</f>
        <v>58000</v>
      </c>
      <c r="O13" s="15" t="n">
        <f aca="false">O9+O11+O12+O10</f>
        <v>500</v>
      </c>
      <c r="P13" s="15" t="n">
        <f aca="false">P9+P11+P12+P10</f>
        <v>0</v>
      </c>
      <c r="Q13" s="15" t="n">
        <f aca="false">Q9+Q11+Q12+Q10</f>
        <v>0</v>
      </c>
      <c r="R13" s="15" t="n">
        <f aca="false">R9+R11+R12+R10</f>
        <v>29000</v>
      </c>
      <c r="S13" s="15" t="n">
        <f aca="false">S9+S11+S12+S10</f>
        <v>188000</v>
      </c>
      <c r="T13" s="15" t="n">
        <f aca="false">T9+T11+T12+T10</f>
        <v>1000</v>
      </c>
      <c r="U13" s="15" t="n">
        <f aca="false">U9+U11+U12+U10</f>
        <v>120515.78</v>
      </c>
      <c r="V13" s="15" t="n">
        <f aca="false">V9+V11+V12+V10</f>
        <v>4083415.78</v>
      </c>
    </row>
    <row r="14" customFormat="false" ht="27.6" hidden="false" customHeight="false" outlineLevel="0" collapsed="false">
      <c r="A14" s="8" t="s">
        <v>48</v>
      </c>
      <c r="B14" s="10" t="s">
        <v>49</v>
      </c>
      <c r="C14" s="11" t="n">
        <v>62000</v>
      </c>
      <c r="D14" s="11" t="n">
        <v>0</v>
      </c>
      <c r="E14" s="11" t="n">
        <v>1570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3342</v>
      </c>
      <c r="V14" s="11" t="n">
        <f aca="false">SUM(C14:U14)</f>
        <v>81042</v>
      </c>
    </row>
    <row r="15" customFormat="false" ht="63.75" hidden="false" customHeight="true" outlineLevel="0" collapsed="false">
      <c r="A15" s="8" t="s">
        <v>50</v>
      </c>
      <c r="B15" s="10" t="s">
        <v>51</v>
      </c>
      <c r="C15" s="11" t="n">
        <v>0</v>
      </c>
      <c r="D15" s="11" t="n">
        <v>0</v>
      </c>
      <c r="E15" s="11" t="n">
        <v>0</v>
      </c>
      <c r="F15" s="11" t="n">
        <v>6000</v>
      </c>
      <c r="G15" s="11" t="n">
        <v>13850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10000</v>
      </c>
      <c r="M15" s="11" t="n">
        <v>0</v>
      </c>
      <c r="N15" s="11" t="n">
        <v>1650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40000</v>
      </c>
      <c r="T15" s="11" t="n">
        <v>0</v>
      </c>
      <c r="U15" s="11" t="n">
        <v>30000</v>
      </c>
      <c r="V15" s="11" t="n">
        <f aca="false">SUM(C15:U15)</f>
        <v>241000</v>
      </c>
    </row>
    <row r="16" customFormat="false" ht="13.8" hidden="false" customHeight="false" outlineLevel="0" collapsed="false">
      <c r="A16" s="8" t="s">
        <v>52</v>
      </c>
      <c r="B16" s="10" t="s">
        <v>53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2203455.56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2203455.56</v>
      </c>
    </row>
    <row r="17" customFormat="false" ht="27.6" hidden="false" customHeight="false" outlineLevel="0" collapsed="false">
      <c r="A17" s="8" t="s">
        <v>54</v>
      </c>
      <c r="B17" s="10" t="s">
        <v>55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7.25" hidden="false" customHeight="true" outlineLevel="0" collapsed="false">
      <c r="A18" s="8" t="s">
        <v>56</v>
      </c>
      <c r="B18" s="10" t="s">
        <v>57</v>
      </c>
      <c r="C18" s="11" t="n">
        <v>1047108</v>
      </c>
      <c r="D18" s="11" t="n">
        <v>0</v>
      </c>
      <c r="E18" s="11" t="n">
        <v>316227</v>
      </c>
      <c r="F18" s="11" t="n">
        <v>24000</v>
      </c>
      <c r="G18" s="11" t="n">
        <v>275109</v>
      </c>
      <c r="H18" s="11" t="n">
        <v>0</v>
      </c>
      <c r="I18" s="11" t="n">
        <v>0</v>
      </c>
      <c r="J18" s="11" t="n">
        <v>165588</v>
      </c>
      <c r="K18" s="11" t="n">
        <v>39700</v>
      </c>
      <c r="L18" s="11" t="n">
        <v>0</v>
      </c>
      <c r="M18" s="11" t="n">
        <v>0</v>
      </c>
      <c r="N18" s="11" t="n">
        <v>17268</v>
      </c>
      <c r="O18" s="11" t="n">
        <v>0</v>
      </c>
      <c r="P18" s="11" t="n">
        <v>0</v>
      </c>
      <c r="Q18" s="11" t="n">
        <v>0</v>
      </c>
      <c r="R18" s="11" t="n">
        <v>94000</v>
      </c>
      <c r="S18" s="11" t="n">
        <v>0</v>
      </c>
      <c r="T18" s="11" t="n">
        <v>36000</v>
      </c>
      <c r="U18" s="11" t="n">
        <v>5000</v>
      </c>
      <c r="V18" s="11" t="n">
        <f aca="false">SUM(C18:U18)</f>
        <v>2020000</v>
      </c>
    </row>
    <row r="19" customFormat="false" ht="33" hidden="false" customHeight="true" outlineLevel="0" collapsed="false">
      <c r="A19" s="13" t="s">
        <v>58</v>
      </c>
      <c r="B19" s="14" t="s">
        <v>59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 t="n">
        <f aca="false">T20</f>
        <v>0</v>
      </c>
      <c r="U19" s="15" t="n">
        <f aca="false">U20</f>
        <v>0</v>
      </c>
      <c r="V19" s="15" t="n">
        <f aca="false">V20</f>
        <v>117619</v>
      </c>
    </row>
    <row r="20" customFormat="false" ht="33" hidden="false" customHeight="true" outlineLevel="0" collapsed="false">
      <c r="A20" s="8" t="s">
        <v>60</v>
      </c>
      <c r="B20" s="10" t="s">
        <v>61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2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285000</v>
      </c>
      <c r="H21" s="15" t="n">
        <f aca="false">H22+H23+H24+H26</f>
        <v>61900</v>
      </c>
      <c r="I21" s="15" t="n">
        <f aca="false">I22+I23+I24+I26</f>
        <v>0</v>
      </c>
      <c r="J21" s="15" t="n">
        <f aca="false">J22+J23+J24+J26</f>
        <v>0</v>
      </c>
      <c r="K21" s="15" t="n">
        <f aca="false">K22+K23+K24+K26</f>
        <v>1950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27000</v>
      </c>
      <c r="U21" s="15" t="n">
        <f aca="false">U22+U23+U24+U26</f>
        <v>165000</v>
      </c>
      <c r="V21" s="15" t="n">
        <f aca="false">V22+V23+V24+V26+V25</f>
        <v>963900</v>
      </c>
    </row>
    <row r="22" customFormat="false" ht="18" hidden="false" customHeight="true" outlineLevel="0" collapsed="false">
      <c r="A22" s="8" t="s">
        <v>63</v>
      </c>
      <c r="B22" s="10" t="s">
        <v>6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61900</v>
      </c>
      <c r="I22" s="11" t="n">
        <v>0</v>
      </c>
      <c r="J22" s="11" t="n">
        <v>0</v>
      </c>
      <c r="K22" s="11" t="n">
        <v>250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27000</v>
      </c>
      <c r="U22" s="11" t="n">
        <v>60000</v>
      </c>
      <c r="V22" s="11" t="n">
        <f aca="false">SUM(C22:U22)</f>
        <v>173900</v>
      </c>
    </row>
    <row r="23" customFormat="false" ht="13.8" hidden="false" customHeight="false" outlineLevel="0" collapsed="false">
      <c r="A23" s="8" t="s">
        <v>65</v>
      </c>
      <c r="B23" s="10" t="s">
        <v>6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205000</v>
      </c>
      <c r="H23" s="11" t="n">
        <v>0</v>
      </c>
      <c r="I23" s="11" t="n">
        <v>0</v>
      </c>
      <c r="J23" s="11" t="n">
        <v>0</v>
      </c>
      <c r="K23" s="11" t="n">
        <v>2000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105000</v>
      </c>
      <c r="V23" s="11" t="n">
        <f aca="false">SUM(C23:U23)</f>
        <v>330000</v>
      </c>
    </row>
    <row r="24" customFormat="false" ht="13.8" hidden="false" customHeight="false" outlineLevel="0" collapsed="false">
      <c r="A24" s="8" t="s">
        <v>66</v>
      </c>
      <c r="B24" s="10" t="s">
        <v>64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500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50000</v>
      </c>
    </row>
    <row r="25" customFormat="false" ht="13.8" hidden="false" customHeight="false" outlineLevel="0" collapsed="false">
      <c r="A25" s="8" t="s">
        <v>67</v>
      </c>
      <c r="B25" s="10" t="s">
        <v>64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23000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230000</v>
      </c>
    </row>
    <row r="26" customFormat="false" ht="13.8" hidden="false" customHeight="false" outlineLevel="0" collapsed="false">
      <c r="A26" s="8" t="s">
        <v>68</v>
      </c>
      <c r="B26" s="10" t="s">
        <v>64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80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80000</v>
      </c>
    </row>
    <row r="27" customFormat="false" ht="27.6" hidden="false" customHeight="false" outlineLevel="0" collapsed="false">
      <c r="A27" s="13" t="s">
        <v>69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70</v>
      </c>
      <c r="B28" s="10" t="s">
        <v>7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2</v>
      </c>
      <c r="B29" s="10"/>
      <c r="C29" s="15" t="n">
        <f aca="false">C13+C14+C15+C17+C18+C19+C21+C27</f>
        <v>3387408</v>
      </c>
      <c r="D29" s="15" t="n">
        <f aca="false">D13+D14+D15+D17+D18+D19+D21+D27</f>
        <v>0</v>
      </c>
      <c r="E29" s="15" t="n">
        <f aca="false">E13+E14+E15+E17+E18+E19+E21+E27</f>
        <v>1020027</v>
      </c>
      <c r="F29" s="15" t="n">
        <f aca="false">F13+F14+F15+F17+F18+F19+F21+F27</f>
        <v>115000</v>
      </c>
      <c r="G29" s="15" t="n">
        <f aca="false">G13+G14+G15+G17+G18+G19+G21+G27</f>
        <v>908609</v>
      </c>
      <c r="H29" s="15" t="n">
        <f aca="false">H13+H14+H15+H17+H18+H19+H21+H27</f>
        <v>86900</v>
      </c>
      <c r="I29" s="15" t="n">
        <f aca="false">I13+I14+I15+I17+I18+I19+I21+I27</f>
        <v>0</v>
      </c>
      <c r="J29" s="15" t="n">
        <f aca="false">J13+J14+J15+J17+J18+J19+J21+J27</f>
        <v>245588</v>
      </c>
      <c r="K29" s="15" t="n">
        <f aca="false">K13+K14+K15+K17+K18+K19+K21+K27</f>
        <v>667319</v>
      </c>
      <c r="L29" s="15" t="n">
        <f aca="false">L13+L14+L15+L17+L18+L19+L21+L27</f>
        <v>20000</v>
      </c>
      <c r="M29" s="15" t="n">
        <f aca="false">M13+M14+M15+M17+M18+M19+M21+M27</f>
        <v>60000</v>
      </c>
      <c r="N29" s="15" t="n">
        <f aca="false">N13+N14+N15+N17+N18+N19+N21+N27</f>
        <v>91768</v>
      </c>
      <c r="O29" s="15" t="n">
        <f aca="false">O13+O14+O15+O17+O18+O19+O21+O27</f>
        <v>500</v>
      </c>
      <c r="P29" s="15" t="n">
        <f aca="false">P13+P14+P15+P17+P18+P19+P21+P27</f>
        <v>0</v>
      </c>
      <c r="Q29" s="15" t="n">
        <f aca="false">Q13+Q14+Q15+Q17+Q18+Q19+Q21+Q27</f>
        <v>0</v>
      </c>
      <c r="R29" s="15" t="n">
        <f aca="false">R13+R14+R15+R17+R18+R19+R21+R27</f>
        <v>123000</v>
      </c>
      <c r="S29" s="15" t="n">
        <f aca="false">S13+S14+S15+S17+S18+S19+S21+S27</f>
        <v>228000</v>
      </c>
      <c r="T29" s="15" t="n">
        <f aca="false">T13+T14+T15+T17+T18+T19+T21+T27</f>
        <v>64000</v>
      </c>
      <c r="U29" s="15" t="n">
        <f aca="false">U13+U14+U15+U17+U18+U19+U21+U27</f>
        <v>323857.78</v>
      </c>
      <c r="V29" s="15" t="n">
        <f aca="false">V13+V14+V15+V17+V18+V19+V21+V27+V16</f>
        <v>9775432.34</v>
      </c>
    </row>
    <row r="30" customFormat="false" ht="15" hidden="false" customHeight="true" outlineLevel="0" collapsed="false">
      <c r="A30" s="1" t="s">
        <v>73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3:25:15Z</cp:lastPrinted>
  <dcterms:modified xsi:type="dcterms:W3CDTF">2020-03-05T13:25:18Z</dcterms:modified>
  <cp:revision>0</cp:revision>
  <dc:subject/>
  <dc:title/>
</cp:coreProperties>
</file>