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6">
  <si>
    <t xml:space="preserve">Приложение № 4.2</t>
  </si>
  <si>
    <t xml:space="preserve">к решению Совета МО</t>
  </si>
  <si>
    <t xml:space="preserve">"Селитренский сельсовет"</t>
  </si>
  <si>
    <t xml:space="preserve">от 23.12.2021 г.  № 107</t>
  </si>
  <si>
    <t xml:space="preserve">Расходы бюджета по экономической классификации муниципального образования «Селитренский сельсовет» на 2022 год, руб.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  <si>
    <t xml:space="preserve">Приложение № 4.3</t>
  </si>
  <si>
    <t xml:space="preserve">Расходы бюджета по экономической классификации муниципального образования «Селитренский сельсовет» на 2023 год, руб.</t>
  </si>
  <si>
    <t xml:space="preserve">Приложение № 4.4</t>
  </si>
  <si>
    <t xml:space="preserve">Расходы бюджета по экономической классификации муниципального образования «Селитренский сельсовет» на 2024 год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4" activeCellId="0" sqref="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465800</v>
      </c>
      <c r="D10" s="11" t="n">
        <v>0</v>
      </c>
      <c r="E10" s="12" t="n">
        <v>442600</v>
      </c>
      <c r="F10" s="11" t="n">
        <v>25000</v>
      </c>
      <c r="G10" s="11" t="n">
        <v>204000</v>
      </c>
      <c r="H10" s="11" t="n">
        <v>0</v>
      </c>
      <c r="I10" s="11" t="n">
        <v>1000</v>
      </c>
      <c r="J10" s="11" t="n">
        <v>5000</v>
      </c>
      <c r="K10" s="11" t="n">
        <v>10000</v>
      </c>
      <c r="L10" s="11" t="n">
        <v>0</v>
      </c>
      <c r="M10" s="11" t="n">
        <v>0</v>
      </c>
      <c r="N10" s="11" t="n">
        <v>29900</v>
      </c>
      <c r="O10" s="11" t="n">
        <v>50</v>
      </c>
      <c r="P10" s="11" t="n">
        <v>0</v>
      </c>
      <c r="Q10" s="11" t="n">
        <v>50</v>
      </c>
      <c r="R10" s="11" t="n">
        <v>0</v>
      </c>
      <c r="S10" s="11" t="n">
        <v>10000</v>
      </c>
      <c r="T10" s="11" t="n">
        <v>0</v>
      </c>
      <c r="U10" s="11" t="n">
        <v>15100</v>
      </c>
      <c r="V10" s="11" t="n">
        <f aca="false">SUM(C10:U10)</f>
        <v>2208500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745700</v>
      </c>
      <c r="D11" s="11" t="n">
        <v>0</v>
      </c>
      <c r="E11" s="11" t="n">
        <v>2252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970900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2603100</v>
      </c>
      <c r="D12" s="15" t="n">
        <f aca="false">D9+D10+D11</f>
        <v>0</v>
      </c>
      <c r="E12" s="15" t="n">
        <f aca="false">E9+E10+E11</f>
        <v>786100</v>
      </c>
      <c r="F12" s="15" t="n">
        <f aca="false">F9+F10+F11</f>
        <v>25000</v>
      </c>
      <c r="G12" s="15" t="n">
        <f aca="false">G9+G10+G11</f>
        <v>204000</v>
      </c>
      <c r="H12" s="15" t="n">
        <f aca="false">H9+H10+H11</f>
        <v>0</v>
      </c>
      <c r="I12" s="15" t="n">
        <f aca="false">I9+I10+I11</f>
        <v>1000</v>
      </c>
      <c r="J12" s="15" t="n">
        <f aca="false">J9+J10+J11</f>
        <v>5000</v>
      </c>
      <c r="K12" s="15" t="n">
        <f aca="false">K9+K10+K11</f>
        <v>10000</v>
      </c>
      <c r="L12" s="15" t="n">
        <f aca="false">L9+L10+L11</f>
        <v>0</v>
      </c>
      <c r="M12" s="15" t="n">
        <f aca="false">M9+M10+M11</f>
        <v>0</v>
      </c>
      <c r="N12" s="15" t="n">
        <f aca="false">N9+N10+N11</f>
        <v>29900</v>
      </c>
      <c r="O12" s="15" t="n">
        <f aca="false">O9+O10+O11</f>
        <v>50</v>
      </c>
      <c r="P12" s="15" t="n">
        <f aca="false">P9+P10+P11</f>
        <v>0</v>
      </c>
      <c r="Q12" s="15" t="n">
        <f aca="false">Q9+Q10+Q11</f>
        <v>50</v>
      </c>
      <c r="R12" s="15" t="n">
        <f aca="false">R9+R10+R11</f>
        <v>0</v>
      </c>
      <c r="S12" s="15" t="n">
        <f aca="false">S9+S10+S11</f>
        <v>10000</v>
      </c>
      <c r="T12" s="15" t="n">
        <f aca="false">T9+T10+T11</f>
        <v>0</v>
      </c>
      <c r="U12" s="15" t="n">
        <f aca="false">U9+U10+U11</f>
        <v>15100</v>
      </c>
      <c r="V12" s="15" t="n">
        <f aca="false">V9+V10+V11</f>
        <v>3689300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71700</v>
      </c>
      <c r="D13" s="11" t="n">
        <v>0</v>
      </c>
      <c r="E13" s="11" t="n">
        <v>2160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1900</v>
      </c>
      <c r="V13" s="11" t="n">
        <f aca="false">SUM(C13:U13)</f>
        <v>95200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1000</v>
      </c>
      <c r="G14" s="11" t="n">
        <v>128500</v>
      </c>
      <c r="H14" s="11" t="n">
        <v>0</v>
      </c>
      <c r="I14" s="11" t="n">
        <v>0</v>
      </c>
      <c r="J14" s="11" t="n">
        <v>500</v>
      </c>
      <c r="K14" s="11" t="n">
        <v>0</v>
      </c>
      <c r="L14" s="11" t="n">
        <v>350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5000</v>
      </c>
      <c r="T14" s="11" t="n">
        <v>0</v>
      </c>
      <c r="U14" s="11" t="n">
        <v>0</v>
      </c>
      <c r="V14" s="11" t="n">
        <f aca="false">SUM(C14:U14)</f>
        <v>148000</v>
      </c>
    </row>
    <row r="15" customFormat="false" ht="13.8" hidden="false" customHeight="true" outlineLevel="0" collapsed="false">
      <c r="A15" s="8" t="s">
        <v>49</v>
      </c>
      <c r="B15" s="10"/>
      <c r="C15" s="11"/>
      <c r="D15" s="11"/>
      <c r="E15" s="11"/>
      <c r="F15" s="11"/>
      <c r="G15" s="11"/>
      <c r="H15" s="11"/>
      <c r="I15" s="11"/>
      <c r="J15" s="11"/>
      <c r="K15" s="11" t="n">
        <v>100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f aca="false">SUM(C15:U15)</f>
        <v>10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04200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1042000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1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1000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129100</v>
      </c>
      <c r="D18" s="11" t="n">
        <v>0</v>
      </c>
      <c r="E18" s="11" t="n">
        <v>341000</v>
      </c>
      <c r="F18" s="11" t="n">
        <v>25200</v>
      </c>
      <c r="G18" s="11" t="n">
        <v>116800</v>
      </c>
      <c r="H18" s="11" t="n">
        <v>0</v>
      </c>
      <c r="I18" s="11" t="n">
        <v>0</v>
      </c>
      <c r="J18" s="11" t="n">
        <v>32500</v>
      </c>
      <c r="K18" s="11" t="n">
        <v>25300</v>
      </c>
      <c r="L18" s="11" t="n">
        <v>0</v>
      </c>
      <c r="M18" s="11" t="n">
        <v>0</v>
      </c>
      <c r="N18" s="11" t="n">
        <v>0</v>
      </c>
      <c r="O18" s="11" t="n">
        <v>10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20000</v>
      </c>
      <c r="V18" s="11" t="n">
        <f aca="false">SUM(C18:U18)</f>
        <v>16900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11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0</v>
      </c>
      <c r="T19" s="15"/>
      <c r="U19" s="15" t="n">
        <f aca="false">U20</f>
        <v>0</v>
      </c>
      <c r="V19" s="15" t="n">
        <f aca="false">V20</f>
        <v>117619</v>
      </c>
    </row>
    <row r="20" customFormat="false" ht="26.4" hidden="false" customHeight="true" outlineLevel="0" collapsed="false">
      <c r="A20" s="8" t="s">
        <v>58</v>
      </c>
      <c r="B20" s="10" t="s">
        <v>59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C20:U20)</f>
        <v>117619</v>
      </c>
    </row>
    <row r="21" customFormat="false" ht="17.25" hidden="false" customHeight="true" outlineLevel="0" collapsed="false">
      <c r="A21" s="13" t="s">
        <v>60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110900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5+J26</f>
        <v>610500</v>
      </c>
      <c r="K21" s="15" t="n">
        <f aca="false">K22+K23+K24+K26</f>
        <v>2600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0</v>
      </c>
      <c r="S21" s="15" t="n">
        <f aca="false">S22+S23+S24+S26</f>
        <v>0</v>
      </c>
      <c r="T21" s="15" t="n">
        <f aca="false">T22+T23+T24+T26</f>
        <v>0</v>
      </c>
      <c r="U21" s="15" t="n">
        <f aca="false">U22+U23+U24+U26</f>
        <v>0</v>
      </c>
      <c r="V21" s="15" t="n">
        <f aca="false">V22+V23+V24+V26+V25</f>
        <v>747400</v>
      </c>
    </row>
    <row r="22" customFormat="false" ht="18" hidden="false" customHeight="true" outlineLevel="0" collapsed="false">
      <c r="A22" s="8" t="s">
        <v>61</v>
      </c>
      <c r="B22" s="10" t="s">
        <v>62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400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f aca="false">SUM(C22:U22)</f>
        <v>14000</v>
      </c>
    </row>
    <row r="23" customFormat="false" ht="13.8" hidden="false" customHeight="false" outlineLevel="0" collapsed="false">
      <c r="A23" s="8" t="s">
        <v>63</v>
      </c>
      <c r="B23" s="10" t="s">
        <v>6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9000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f aca="false">SUM(C23:U23)</f>
        <v>90000</v>
      </c>
    </row>
    <row r="24" customFormat="false" ht="13.8" hidden="false" customHeight="false" outlineLevel="0" collapsed="false">
      <c r="A24" s="8" t="s">
        <v>64</v>
      </c>
      <c r="B24" s="10" t="s">
        <v>6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26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26000</v>
      </c>
    </row>
    <row r="25" customFormat="false" ht="13.8" hidden="false" customHeight="false" outlineLevel="0" collapsed="false">
      <c r="A25" s="8" t="s">
        <v>65</v>
      </c>
      <c r="B25" s="10" t="s">
        <v>6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1050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610500</v>
      </c>
    </row>
    <row r="26" customFormat="false" ht="13.8" hidden="false" customHeight="false" outlineLevel="0" collapsed="false">
      <c r="A26" s="8" t="s">
        <v>66</v>
      </c>
      <c r="B26" s="10" t="s">
        <v>6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690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6900</v>
      </c>
    </row>
    <row r="27" customFormat="false" ht="27.6" hidden="false" customHeight="false" outlineLevel="0" collapsed="false">
      <c r="A27" s="13" t="s">
        <v>67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5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5000</v>
      </c>
    </row>
    <row r="28" customFormat="false" ht="13.8" hidden="false" customHeight="false" outlineLevel="0" collapsed="false">
      <c r="A28" s="8" t="s">
        <v>68</v>
      </c>
      <c r="B28" s="10" t="s">
        <v>6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5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5000</v>
      </c>
    </row>
    <row r="29" customFormat="false" ht="13.8" hidden="false" customHeight="false" outlineLevel="0" collapsed="false">
      <c r="A29" s="8" t="s">
        <v>70</v>
      </c>
      <c r="B29" s="10"/>
      <c r="C29" s="15" t="n">
        <f aca="false">C12+C13+C14+C17+C18+C19+C21+C27</f>
        <v>3803900</v>
      </c>
      <c r="D29" s="15" t="n">
        <f aca="false">D12+D13+D14+D17+D18+D19+D21+D27</f>
        <v>0</v>
      </c>
      <c r="E29" s="15" t="n">
        <f aca="false">E12+E13+E14+E17+E18+E19+E21+E27</f>
        <v>1148700</v>
      </c>
      <c r="F29" s="15" t="n">
        <f aca="false">F12+F13+F14+F17+F18+F19+F21+F27</f>
        <v>51200</v>
      </c>
      <c r="G29" s="15" t="n">
        <f aca="false">G12+G13+G14+G17+G18+G19+G21+G27</f>
        <v>560200</v>
      </c>
      <c r="H29" s="15" t="n">
        <f aca="false">H12+H13+H14+H17+H18+H19+H21+H27</f>
        <v>0</v>
      </c>
      <c r="I29" s="15" t="n">
        <f aca="false">I12+I13+I14+I17+I18+I19+I21+I27</f>
        <v>1000</v>
      </c>
      <c r="J29" s="15" t="n">
        <f aca="false">J12+J13+J14+J17+J18+J19+J21+J27</f>
        <v>648500</v>
      </c>
      <c r="K29" s="15" t="n">
        <f aca="false">K12+K13+K14+K17+K18+K19+K21+K27+K15+K16</f>
        <v>1222919</v>
      </c>
      <c r="L29" s="15" t="n">
        <f aca="false">L12+L13+L14+L17+L18+L19+L21+L27</f>
        <v>3500</v>
      </c>
      <c r="M29" s="15" t="n">
        <f aca="false">M12+M13+M14+M17+M18+M19+M21+M27</f>
        <v>5000</v>
      </c>
      <c r="N29" s="15" t="n">
        <f aca="false">N12+N13+N14+N17+N18+N19+N21+N27</f>
        <v>39400</v>
      </c>
      <c r="O29" s="15" t="n">
        <f aca="false">O12+O13+O14+O17+O18+O19+O21+O27</f>
        <v>150</v>
      </c>
      <c r="P29" s="15" t="n">
        <f aca="false">P12+P13+P14+P17+P18+P19+P21+P27</f>
        <v>0</v>
      </c>
      <c r="Q29" s="15" t="n">
        <f aca="false">Q12+Q13+Q14+Q17+Q18+Q19+Q21+Q27</f>
        <v>50</v>
      </c>
      <c r="R29" s="15" t="n">
        <f aca="false">R12+R13+R14+R17+R18+R19+R21+R27</f>
        <v>0</v>
      </c>
      <c r="S29" s="15" t="n">
        <f aca="false">S12+S13+S14+S17+S18+S19+S21+S27</f>
        <v>15000</v>
      </c>
      <c r="T29" s="15" t="n">
        <f aca="false">T12+T13+T14+T17+T18+T19+T21+T27</f>
        <v>0</v>
      </c>
      <c r="U29" s="15" t="n">
        <f aca="false">U12+U13+U14+U17+U18+U19+U21+U27</f>
        <v>37000</v>
      </c>
      <c r="V29" s="15" t="n">
        <f aca="false">V12+V13+V14+V15+V17+V18+V19+V27+V16+V21</f>
        <v>7536519</v>
      </c>
    </row>
    <row r="30" customFormat="false" ht="15" hidden="false" customHeight="true" outlineLevel="0" collapsed="false">
      <c r="A30" s="1" t="s">
        <v>71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V4" activeCellId="0" sqref="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72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7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465800</v>
      </c>
      <c r="D10" s="11" t="n">
        <v>0</v>
      </c>
      <c r="E10" s="12" t="n">
        <v>442600</v>
      </c>
      <c r="F10" s="11" t="n">
        <v>25000</v>
      </c>
      <c r="G10" s="11" t="n">
        <v>204000</v>
      </c>
      <c r="H10" s="11" t="n">
        <v>0</v>
      </c>
      <c r="I10" s="11" t="n">
        <v>1000</v>
      </c>
      <c r="J10" s="11" t="n">
        <v>5000</v>
      </c>
      <c r="K10" s="11" t="n">
        <v>10000</v>
      </c>
      <c r="L10" s="11" t="n">
        <v>0</v>
      </c>
      <c r="M10" s="11" t="n">
        <v>0</v>
      </c>
      <c r="N10" s="11" t="n">
        <v>29900</v>
      </c>
      <c r="O10" s="11" t="n">
        <v>50</v>
      </c>
      <c r="P10" s="11" t="n">
        <v>0</v>
      </c>
      <c r="Q10" s="11" t="n">
        <v>50</v>
      </c>
      <c r="R10" s="11" t="n">
        <v>0</v>
      </c>
      <c r="S10" s="11" t="n">
        <v>10000</v>
      </c>
      <c r="T10" s="11" t="n">
        <v>0</v>
      </c>
      <c r="U10" s="11" t="n">
        <v>15100</v>
      </c>
      <c r="V10" s="11" t="n">
        <f aca="false">SUM(C10:U10)</f>
        <v>2208500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745700</v>
      </c>
      <c r="D11" s="11" t="n">
        <v>0</v>
      </c>
      <c r="E11" s="11" t="n">
        <v>2252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970900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2603100</v>
      </c>
      <c r="D12" s="15" t="n">
        <f aca="false">D9+D10+D11</f>
        <v>0</v>
      </c>
      <c r="E12" s="15" t="n">
        <f aca="false">E9+E10+E11</f>
        <v>786100</v>
      </c>
      <c r="F12" s="15" t="n">
        <f aca="false">F9+F10+F11</f>
        <v>25000</v>
      </c>
      <c r="G12" s="15" t="n">
        <f aca="false">G9+G10+G11</f>
        <v>204000</v>
      </c>
      <c r="H12" s="15" t="n">
        <f aca="false">H9+H10+H11</f>
        <v>0</v>
      </c>
      <c r="I12" s="15" t="n">
        <f aca="false">I9+I10+I11</f>
        <v>1000</v>
      </c>
      <c r="J12" s="15" t="n">
        <f aca="false">J9+J10+J11</f>
        <v>5000</v>
      </c>
      <c r="K12" s="15" t="n">
        <f aca="false">K9+K10+K11</f>
        <v>10000</v>
      </c>
      <c r="L12" s="15" t="n">
        <f aca="false">L9+L10+L11</f>
        <v>0</v>
      </c>
      <c r="M12" s="15" t="n">
        <f aca="false">M9+M10+M11</f>
        <v>0</v>
      </c>
      <c r="N12" s="15" t="n">
        <f aca="false">N9+N10+N11</f>
        <v>29900</v>
      </c>
      <c r="O12" s="15" t="n">
        <f aca="false">O9+O10+O11</f>
        <v>50</v>
      </c>
      <c r="P12" s="15" t="n">
        <f aca="false">P9+P10+P11</f>
        <v>0</v>
      </c>
      <c r="Q12" s="15" t="n">
        <f aca="false">Q9+Q10+Q11</f>
        <v>50</v>
      </c>
      <c r="R12" s="15" t="n">
        <f aca="false">R9+R10+R11</f>
        <v>0</v>
      </c>
      <c r="S12" s="15" t="n">
        <f aca="false">S9+S10+S11</f>
        <v>10000</v>
      </c>
      <c r="T12" s="15" t="n">
        <f aca="false">T9+T10+T11</f>
        <v>0</v>
      </c>
      <c r="U12" s="15" t="n">
        <f aca="false">U9+U10+U11</f>
        <v>15100</v>
      </c>
      <c r="V12" s="15" t="n">
        <f aca="false">V9+V10+V11</f>
        <v>3689300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71700</v>
      </c>
      <c r="D13" s="11" t="n">
        <v>0</v>
      </c>
      <c r="E13" s="11" t="n">
        <v>2160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3400</v>
      </c>
      <c r="V13" s="11" t="n">
        <f aca="false">SUM(C13:U13)</f>
        <v>96700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1000</v>
      </c>
      <c r="G14" s="11" t="n">
        <v>128500</v>
      </c>
      <c r="H14" s="11" t="n">
        <v>0</v>
      </c>
      <c r="I14" s="11" t="n">
        <v>0</v>
      </c>
      <c r="J14" s="11" t="n">
        <v>500</v>
      </c>
      <c r="K14" s="11" t="n">
        <v>0</v>
      </c>
      <c r="L14" s="11" t="n">
        <v>350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5000</v>
      </c>
      <c r="T14" s="11" t="n">
        <v>0</v>
      </c>
      <c r="U14" s="11" t="n">
        <v>0</v>
      </c>
      <c r="V14" s="11" t="n">
        <f aca="false">SUM(C14:U14)</f>
        <v>148000</v>
      </c>
    </row>
    <row r="15" customFormat="false" ht="13.8" hidden="false" customHeight="true" outlineLevel="0" collapsed="false">
      <c r="A15" s="8" t="s">
        <v>49</v>
      </c>
      <c r="B15" s="10"/>
      <c r="C15" s="11"/>
      <c r="D15" s="11"/>
      <c r="E15" s="11"/>
      <c r="F15" s="11"/>
      <c r="G15" s="11"/>
      <c r="H15" s="11"/>
      <c r="I15" s="11"/>
      <c r="J15" s="11"/>
      <c r="K15" s="11" t="n">
        <v>100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f aca="false">SUM(C15:U15)</f>
        <v>10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04200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1042000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1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1000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129100</v>
      </c>
      <c r="D18" s="11" t="n">
        <v>0</v>
      </c>
      <c r="E18" s="11" t="n">
        <v>341000</v>
      </c>
      <c r="F18" s="11" t="n">
        <v>25200</v>
      </c>
      <c r="G18" s="11" t="n">
        <v>116800</v>
      </c>
      <c r="H18" s="11" t="n">
        <v>0</v>
      </c>
      <c r="I18" s="11" t="n">
        <v>0</v>
      </c>
      <c r="J18" s="11" t="n">
        <v>32500</v>
      </c>
      <c r="K18" s="11" t="n">
        <v>25300</v>
      </c>
      <c r="L18" s="11" t="n">
        <v>0</v>
      </c>
      <c r="M18" s="11" t="n">
        <v>0</v>
      </c>
      <c r="N18" s="11" t="n">
        <v>0</v>
      </c>
      <c r="O18" s="11" t="n">
        <v>10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20000</v>
      </c>
      <c r="V18" s="11" t="n">
        <f aca="false">SUM(C18:U18)</f>
        <v>16900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11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0</v>
      </c>
      <c r="T19" s="15"/>
      <c r="U19" s="15" t="n">
        <f aca="false">U20</f>
        <v>0</v>
      </c>
      <c r="V19" s="15" t="n">
        <f aca="false">V20</f>
        <v>117619</v>
      </c>
    </row>
    <row r="20" customFormat="false" ht="26.4" hidden="false" customHeight="true" outlineLevel="0" collapsed="false">
      <c r="A20" s="8" t="s">
        <v>58</v>
      </c>
      <c r="B20" s="10" t="s">
        <v>59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C20:U20)</f>
        <v>117619</v>
      </c>
    </row>
    <row r="21" customFormat="false" ht="17.25" hidden="false" customHeight="true" outlineLevel="0" collapsed="false">
      <c r="A21" s="13" t="s">
        <v>60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77882.5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5+J26</f>
        <v>610500</v>
      </c>
      <c r="K21" s="15" t="n">
        <f aca="false">K22+K23+K24+K26</f>
        <v>140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0</v>
      </c>
      <c r="S21" s="15" t="n">
        <f aca="false">S22+S23+S24+S26</f>
        <v>0</v>
      </c>
      <c r="T21" s="15" t="n">
        <f aca="false">T22+T23+T24+T26</f>
        <v>0</v>
      </c>
      <c r="U21" s="15" t="n">
        <f aca="false">U22+U23+U24+U26</f>
        <v>0</v>
      </c>
      <c r="V21" s="15" t="n">
        <f aca="false">V22+V23+V24+V26+V25</f>
        <v>689782.5</v>
      </c>
    </row>
    <row r="22" customFormat="false" ht="18" hidden="false" customHeight="true" outlineLevel="0" collapsed="false">
      <c r="A22" s="8" t="s">
        <v>61</v>
      </c>
      <c r="B22" s="10" t="s">
        <v>62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400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f aca="false">SUM(C22:U22)</f>
        <v>4000</v>
      </c>
    </row>
    <row r="23" customFormat="false" ht="13.8" hidden="false" customHeight="false" outlineLevel="0" collapsed="false">
      <c r="A23" s="8" t="s">
        <v>63</v>
      </c>
      <c r="B23" s="10" t="s">
        <v>6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7290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f aca="false">SUM(C23:U23)</f>
        <v>72900</v>
      </c>
    </row>
    <row r="24" customFormat="false" ht="13.8" hidden="false" customHeight="false" outlineLevel="0" collapsed="false">
      <c r="A24" s="8" t="s">
        <v>64</v>
      </c>
      <c r="B24" s="10" t="s">
        <v>6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4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1400</v>
      </c>
    </row>
    <row r="25" customFormat="false" ht="13.8" hidden="false" customHeight="false" outlineLevel="0" collapsed="false">
      <c r="A25" s="8" t="s">
        <v>65</v>
      </c>
      <c r="B25" s="10" t="s">
        <v>6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1050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610500</v>
      </c>
    </row>
    <row r="26" customFormat="false" ht="13.8" hidden="false" customHeight="false" outlineLevel="0" collapsed="false">
      <c r="A26" s="8" t="s">
        <v>66</v>
      </c>
      <c r="B26" s="10" t="s">
        <v>6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982.5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982.5</v>
      </c>
    </row>
    <row r="27" customFormat="false" ht="27.6" hidden="false" customHeight="false" outlineLevel="0" collapsed="false">
      <c r="A27" s="13" t="s">
        <v>67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5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5000</v>
      </c>
    </row>
    <row r="28" customFormat="false" ht="13.8" hidden="false" customHeight="false" outlineLevel="0" collapsed="false">
      <c r="A28" s="8" t="s">
        <v>68</v>
      </c>
      <c r="B28" s="10" t="s">
        <v>6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5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5000</v>
      </c>
    </row>
    <row r="29" customFormat="false" ht="13.8" hidden="false" customHeight="false" outlineLevel="0" collapsed="false">
      <c r="A29" s="8" t="s">
        <v>70</v>
      </c>
      <c r="B29" s="10"/>
      <c r="C29" s="15" t="n">
        <f aca="false">C12+C13+C14+C17+C18+C19+C21+C27</f>
        <v>3803900</v>
      </c>
      <c r="D29" s="15" t="n">
        <f aca="false">D12+D13+D14+D17+D18+D19+D21+D27</f>
        <v>0</v>
      </c>
      <c r="E29" s="15" t="n">
        <f aca="false">E12+E13+E14+E17+E18+E19+E21+E27</f>
        <v>1148700</v>
      </c>
      <c r="F29" s="15" t="n">
        <f aca="false">F12+F13+F14+F17+F18+F19+F21+F27</f>
        <v>51200</v>
      </c>
      <c r="G29" s="15" t="n">
        <f aca="false">G12+G13+G14+G17+G18+G19+G21+G27</f>
        <v>527182.5</v>
      </c>
      <c r="H29" s="15" t="n">
        <f aca="false">H12+H13+H14+H17+H18+H19+H21+H27</f>
        <v>0</v>
      </c>
      <c r="I29" s="15" t="n">
        <f aca="false">I12+I13+I14+I17+I18+I19+I21+I27</f>
        <v>1000</v>
      </c>
      <c r="J29" s="15" t="n">
        <f aca="false">J12+J13+J14+J17+J18+J19+J21+J27</f>
        <v>648500</v>
      </c>
      <c r="K29" s="15" t="n">
        <f aca="false">K12+K13+K14+K17+K18+K19+K21+K27+K15+K16</f>
        <v>1198319</v>
      </c>
      <c r="L29" s="15" t="n">
        <f aca="false">L12+L13+L14+L17+L18+L19+L21+L27</f>
        <v>3500</v>
      </c>
      <c r="M29" s="15" t="n">
        <f aca="false">M12+M13+M14+M17+M18+M19+M21+M27</f>
        <v>5000</v>
      </c>
      <c r="N29" s="15" t="n">
        <f aca="false">N12+N13+N14+N17+N18+N19+N21+N27</f>
        <v>39400</v>
      </c>
      <c r="O29" s="15" t="n">
        <f aca="false">O12+O13+O14+O17+O18+O19+O21+O27</f>
        <v>150</v>
      </c>
      <c r="P29" s="15" t="n">
        <f aca="false">P12+P13+P14+P17+P18+P19+P21+P27</f>
        <v>0</v>
      </c>
      <c r="Q29" s="15" t="n">
        <f aca="false">Q12+Q13+Q14+Q17+Q18+Q19+Q21+Q27</f>
        <v>50</v>
      </c>
      <c r="R29" s="15" t="n">
        <f aca="false">R12+R13+R14+R17+R18+R19+R21+R27</f>
        <v>0</v>
      </c>
      <c r="S29" s="15" t="n">
        <f aca="false">S12+S13+S14+S17+S18+S19+S21+S27</f>
        <v>15000</v>
      </c>
      <c r="T29" s="15" t="n">
        <f aca="false">T12+T13+T14+T17+T18+T19+T21+T27</f>
        <v>0</v>
      </c>
      <c r="U29" s="15" t="n">
        <f aca="false">U12+U13+U14+U17+U18+U19+U21+U27</f>
        <v>38500</v>
      </c>
      <c r="V29" s="15" t="n">
        <f aca="false">V12+V13+V14+V15+V17+V18+V19+V27+V16+V21</f>
        <v>7480401.5</v>
      </c>
    </row>
    <row r="30" customFormat="false" ht="15" hidden="false" customHeight="true" outlineLevel="0" collapsed="false">
      <c r="A30" s="1" t="s">
        <v>71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4" activeCellId="0" sqref="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74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7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465800</v>
      </c>
      <c r="D10" s="11" t="n">
        <v>0</v>
      </c>
      <c r="E10" s="12" t="n">
        <v>442600</v>
      </c>
      <c r="F10" s="11" t="n">
        <v>5000</v>
      </c>
      <c r="G10" s="11" t="n">
        <v>83400</v>
      </c>
      <c r="H10" s="11" t="n">
        <v>0</v>
      </c>
      <c r="I10" s="11" t="n">
        <v>1000</v>
      </c>
      <c r="J10" s="11" t="n">
        <v>1000</v>
      </c>
      <c r="K10" s="11" t="n">
        <v>1000</v>
      </c>
      <c r="L10" s="11" t="n">
        <v>0</v>
      </c>
      <c r="M10" s="11" t="n">
        <v>0</v>
      </c>
      <c r="N10" s="11" t="n">
        <v>900</v>
      </c>
      <c r="O10" s="11" t="n">
        <v>50</v>
      </c>
      <c r="P10" s="11" t="n">
        <v>0</v>
      </c>
      <c r="Q10" s="11" t="n">
        <v>50</v>
      </c>
      <c r="R10" s="11" t="n">
        <v>0</v>
      </c>
      <c r="S10" s="11" t="n">
        <v>1100</v>
      </c>
      <c r="T10" s="11" t="n">
        <v>0</v>
      </c>
      <c r="U10" s="11" t="n">
        <v>0</v>
      </c>
      <c r="V10" s="11" t="n">
        <f aca="false">SUM(C10:U10)</f>
        <v>2001900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745700</v>
      </c>
      <c r="D11" s="11" t="n">
        <v>0</v>
      </c>
      <c r="E11" s="11" t="n">
        <v>2252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970900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2603100</v>
      </c>
      <c r="D12" s="15" t="n">
        <f aca="false">D9+D10+D11</f>
        <v>0</v>
      </c>
      <c r="E12" s="15" t="n">
        <f aca="false">E9+E10+E11</f>
        <v>786100</v>
      </c>
      <c r="F12" s="15" t="n">
        <f aca="false">F9+F10+F11</f>
        <v>5000</v>
      </c>
      <c r="G12" s="15" t="n">
        <f aca="false">G9+G10+G11</f>
        <v>83400</v>
      </c>
      <c r="H12" s="15" t="n">
        <f aca="false">H9+H10+H11</f>
        <v>0</v>
      </c>
      <c r="I12" s="15" t="n">
        <f aca="false">I9+I10+I11</f>
        <v>1000</v>
      </c>
      <c r="J12" s="15" t="n">
        <f aca="false">J9+J10+J11</f>
        <v>1000</v>
      </c>
      <c r="K12" s="15" t="n">
        <f aca="false">K9+K10+K11</f>
        <v>1000</v>
      </c>
      <c r="L12" s="15" t="n">
        <f aca="false">L9+L10+L11</f>
        <v>0</v>
      </c>
      <c r="M12" s="15" t="n">
        <f aca="false">M9+M10+M11</f>
        <v>0</v>
      </c>
      <c r="N12" s="15" t="n">
        <f aca="false">N9+N10+N11</f>
        <v>900</v>
      </c>
      <c r="O12" s="15" t="n">
        <f aca="false">O9+O10+O11</f>
        <v>50</v>
      </c>
      <c r="P12" s="15" t="n">
        <f aca="false">P9+P10+P11</f>
        <v>0</v>
      </c>
      <c r="Q12" s="15" t="n">
        <f aca="false">Q9+Q10+Q11</f>
        <v>50</v>
      </c>
      <c r="R12" s="15" t="n">
        <f aca="false">R9+R10+R11</f>
        <v>0</v>
      </c>
      <c r="S12" s="15" t="n">
        <f aca="false">S9+S10+S11</f>
        <v>1100</v>
      </c>
      <c r="T12" s="15" t="n">
        <f aca="false">T9+T10+T11</f>
        <v>0</v>
      </c>
      <c r="U12" s="15" t="n">
        <f aca="false">U9+U10+U11</f>
        <v>0</v>
      </c>
      <c r="V12" s="15" t="n">
        <f aca="false">V9+V10+V11</f>
        <v>3482700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f aca="false">SUM(C13:U13)</f>
        <v>0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1000</v>
      </c>
      <c r="G14" s="11" t="n">
        <v>2000</v>
      </c>
      <c r="H14" s="11" t="n">
        <v>0</v>
      </c>
      <c r="I14" s="11" t="n">
        <v>0</v>
      </c>
      <c r="J14" s="11" t="n">
        <v>500</v>
      </c>
      <c r="K14" s="11" t="n">
        <v>0</v>
      </c>
      <c r="L14" s="11" t="n">
        <v>500</v>
      </c>
      <c r="M14" s="11" t="n">
        <v>0</v>
      </c>
      <c r="N14" s="11" t="n">
        <v>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1000</v>
      </c>
      <c r="T14" s="11" t="n">
        <v>0</v>
      </c>
      <c r="U14" s="11" t="n">
        <v>0</v>
      </c>
      <c r="V14" s="11" t="n">
        <f aca="false">SUM(C14:U14)</f>
        <v>5500</v>
      </c>
    </row>
    <row r="15" customFormat="false" ht="13.8" hidden="false" customHeight="true" outlineLevel="0" collapsed="false">
      <c r="A15" s="8" t="s">
        <v>49</v>
      </c>
      <c r="B15" s="10"/>
      <c r="C15" s="11"/>
      <c r="D15" s="11"/>
      <c r="E15" s="11"/>
      <c r="F15" s="11"/>
      <c r="G15" s="11"/>
      <c r="H15" s="11"/>
      <c r="I15" s="11"/>
      <c r="J15" s="11"/>
      <c r="K15" s="11" t="n">
        <v>100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f aca="false">SUM(C15:U15)</f>
        <v>10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04200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1042000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1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1000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129100</v>
      </c>
      <c r="D18" s="11" t="n">
        <v>0</v>
      </c>
      <c r="E18" s="11" t="n">
        <v>341000</v>
      </c>
      <c r="F18" s="11" t="n">
        <v>25200</v>
      </c>
      <c r="G18" s="11" t="n">
        <v>116800</v>
      </c>
      <c r="H18" s="11" t="n">
        <v>0</v>
      </c>
      <c r="I18" s="11" t="n">
        <v>0</v>
      </c>
      <c r="J18" s="11" t="n">
        <v>32500</v>
      </c>
      <c r="K18" s="11" t="n">
        <v>25300</v>
      </c>
      <c r="L18" s="11" t="n">
        <v>0</v>
      </c>
      <c r="M18" s="11" t="n">
        <v>0</v>
      </c>
      <c r="N18" s="11" t="n">
        <v>0</v>
      </c>
      <c r="O18" s="11" t="n">
        <v>10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20000</v>
      </c>
      <c r="V18" s="11" t="n">
        <f aca="false">SUM(C18:U18)</f>
        <v>16900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11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0</v>
      </c>
      <c r="T19" s="15"/>
      <c r="U19" s="15" t="n">
        <f aca="false">U20</f>
        <v>0</v>
      </c>
      <c r="V19" s="15" t="n">
        <f aca="false">V20</f>
        <v>117619</v>
      </c>
    </row>
    <row r="20" customFormat="false" ht="26.4" hidden="false" customHeight="true" outlineLevel="0" collapsed="false">
      <c r="A20" s="8" t="s">
        <v>58</v>
      </c>
      <c r="B20" s="10" t="s">
        <v>59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C20:U20)</f>
        <v>117619</v>
      </c>
    </row>
    <row r="21" customFormat="false" ht="17.25" hidden="false" customHeight="true" outlineLevel="0" collapsed="false">
      <c r="A21" s="13" t="s">
        <v>60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535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5+J26</f>
        <v>678300</v>
      </c>
      <c r="K21" s="15" t="n">
        <f aca="false">K22+K23+K24+K26</f>
        <v>5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0</v>
      </c>
      <c r="S21" s="15" t="n">
        <f aca="false">S22+S23+S24+S26</f>
        <v>0</v>
      </c>
      <c r="T21" s="15" t="n">
        <f aca="false">T22+T23+T24+T26</f>
        <v>0</v>
      </c>
      <c r="U21" s="15" t="n">
        <f aca="false">U22+U23+U24+U26</f>
        <v>0</v>
      </c>
      <c r="V21" s="15" t="n">
        <f aca="false">V22+V23+V24+V26+V25</f>
        <v>678885</v>
      </c>
    </row>
    <row r="22" customFormat="false" ht="18" hidden="false" customHeight="true" outlineLevel="0" collapsed="false">
      <c r="A22" s="8" t="s">
        <v>61</v>
      </c>
      <c r="B22" s="10" t="s">
        <v>62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0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f aca="false">SUM(C22:U22)</f>
        <v>100</v>
      </c>
    </row>
    <row r="23" customFormat="false" ht="13.8" hidden="false" customHeight="false" outlineLevel="0" collapsed="false">
      <c r="A23" s="8" t="s">
        <v>63</v>
      </c>
      <c r="B23" s="10" t="s">
        <v>6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40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f aca="false">SUM(C23:U23)</f>
        <v>400</v>
      </c>
    </row>
    <row r="24" customFormat="false" ht="13.8" hidden="false" customHeight="false" outlineLevel="0" collapsed="false">
      <c r="A24" s="8" t="s">
        <v>64</v>
      </c>
      <c r="B24" s="10" t="s">
        <v>6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5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50</v>
      </c>
    </row>
    <row r="25" customFormat="false" ht="13.8" hidden="false" customHeight="false" outlineLevel="0" collapsed="false">
      <c r="A25" s="8" t="s">
        <v>65</v>
      </c>
      <c r="B25" s="10" t="s">
        <v>6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7830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678300</v>
      </c>
    </row>
    <row r="26" customFormat="false" ht="13.8" hidden="false" customHeight="false" outlineLevel="0" collapsed="false">
      <c r="A26" s="8" t="s">
        <v>66</v>
      </c>
      <c r="B26" s="10" t="s">
        <v>6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35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35</v>
      </c>
    </row>
    <row r="27" customFormat="false" ht="27.6" hidden="false" customHeight="false" outlineLevel="0" collapsed="false">
      <c r="A27" s="13" t="s">
        <v>67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5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5000</v>
      </c>
    </row>
    <row r="28" customFormat="false" ht="13.8" hidden="false" customHeight="false" outlineLevel="0" collapsed="false">
      <c r="A28" s="8" t="s">
        <v>68</v>
      </c>
      <c r="B28" s="10" t="s">
        <v>6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5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5000</v>
      </c>
    </row>
    <row r="29" customFormat="false" ht="13.8" hidden="false" customHeight="false" outlineLevel="0" collapsed="false">
      <c r="A29" s="8" t="s">
        <v>70</v>
      </c>
      <c r="B29" s="10"/>
      <c r="C29" s="15" t="n">
        <f aca="false">C12+C13+C14+C17+C18+C19+C21+C27</f>
        <v>3732200</v>
      </c>
      <c r="D29" s="15" t="n">
        <f aca="false">D12+D13+D14+D17+D18+D19+D21+D27</f>
        <v>0</v>
      </c>
      <c r="E29" s="15" t="n">
        <f aca="false">E12+E13+E14+E17+E18+E19+E21+E27</f>
        <v>1127100</v>
      </c>
      <c r="F29" s="15" t="n">
        <f aca="false">F12+F13+F14+F17+F18+F19+F21+F27</f>
        <v>31200</v>
      </c>
      <c r="G29" s="15" t="n">
        <f aca="false">G12+G13+G14+G17+G18+G19+G21+G27</f>
        <v>202735</v>
      </c>
      <c r="H29" s="15" t="n">
        <f aca="false">H12+H13+H14+H17+H18+H19+H21+H27</f>
        <v>0</v>
      </c>
      <c r="I29" s="15" t="n">
        <f aca="false">I12+I13+I14+I17+I18+I19+I21+I27</f>
        <v>1000</v>
      </c>
      <c r="J29" s="15" t="n">
        <f aca="false">J12+J13+J14+J17+J18+J19+J21+J27</f>
        <v>712300</v>
      </c>
      <c r="K29" s="15" t="n">
        <f aca="false">K12+K13+K14+K17+K18+K19+K21+K27+K15+K16</f>
        <v>1187969</v>
      </c>
      <c r="L29" s="15" t="n">
        <f aca="false">L12+L13+L14+L17+L18+L19+L21+L27</f>
        <v>500</v>
      </c>
      <c r="M29" s="15" t="n">
        <f aca="false">M12+M13+M14+M17+M18+M19+M21+M27</f>
        <v>5000</v>
      </c>
      <c r="N29" s="15" t="n">
        <f aca="false">N12+N13+N14+N17+N18+N19+N21+N27</f>
        <v>1400</v>
      </c>
      <c r="O29" s="15" t="n">
        <f aca="false">O12+O13+O14+O17+O18+O19+O21+O27</f>
        <v>150</v>
      </c>
      <c r="P29" s="15" t="n">
        <f aca="false">P12+P13+P14+P17+P18+P19+P21+P27</f>
        <v>0</v>
      </c>
      <c r="Q29" s="15" t="n">
        <f aca="false">Q12+Q13+Q14+Q17+Q18+Q19+Q21+Q27</f>
        <v>50</v>
      </c>
      <c r="R29" s="15" t="n">
        <f aca="false">R12+R13+R14+R17+R18+R19+R21+R27</f>
        <v>0</v>
      </c>
      <c r="S29" s="15" t="n">
        <f aca="false">S12+S13+S14+S17+S18+S19+S21+S27</f>
        <v>2100</v>
      </c>
      <c r="T29" s="15" t="n">
        <f aca="false">T12+T13+T14+T17+T18+T19+T21+T27</f>
        <v>0</v>
      </c>
      <c r="U29" s="15" t="n">
        <f aca="false">U12+U13+U14+U17+U18+U19+U21+U27</f>
        <v>20000</v>
      </c>
      <c r="V29" s="15" t="n">
        <f aca="false">V12+V13+V14+V15+V17+V18+V19+V27+V16+V21</f>
        <v>7023704</v>
      </c>
    </row>
    <row r="30" customFormat="false" ht="15" hidden="false" customHeight="true" outlineLevel="0" collapsed="false">
      <c r="A30" s="1" t="s">
        <v>71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05:57:10Z</cp:lastPrinted>
  <dcterms:modified xsi:type="dcterms:W3CDTF">2021-12-23T05:58:13Z</dcterms:modified>
  <cp:revision>0</cp:revision>
  <dc:subject/>
  <dc:title/>
</cp:coreProperties>
</file>